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0" name="Z_7D123BC4_2D62_445B_8990_FFAEEC327F55__wvu_PrintArea" vbProcedure="false">'Krycí list'!$A$1:$G$45</definedName>
    <definedName function="false" hidden="false" localSheetId="0" name="Z_7D123BC4_2D62_445B_8990_FFAEEC327F55__wvu_Rows" vbProcedure="false">'Krycí list'!$3:$3</definedName>
    <definedName function="false" hidden="false" localSheetId="1" name="Z_7D123BC4_2D62_445B_8990_FFAEEC327F55__wvu_PrintArea" vbProcedure="false">Rekapitulace!$A$1:$I$40</definedName>
    <definedName function="false" hidden="false" localSheetId="1" name="Z_7D123BC4_2D62_445B_8990_FFAEEC327F55__wvu_PrintTitles" vbProcedure="false">Rekapitulace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7D123BC4_2D62_445B_8990_FFAEEC327F55__wvu_PrintArea" vbProcedure="false">Položky!$A$1:$G$1662</definedName>
    <definedName function="false" hidden="false" localSheetId="2" name="Z_7D123BC4_2D62_445B_8990_FFAEEC327F55__wvu_PrintTitles" vbProcedure="false">Položk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143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00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00086</t>
  </si>
  <si>
    <t xml:space="preserve">Revitalizace bývalého pivovaru hradu Kámen</t>
  </si>
  <si>
    <t xml:space="preserve">Náklady na m.j.</t>
  </si>
  <si>
    <t xml:space="preserve">Projektant</t>
  </si>
  <si>
    <t xml:space="preserve">transat architekti, ing. Petr Všetečka</t>
  </si>
  <si>
    <t xml:space="preserve">Typ rozpočtu</t>
  </si>
  <si>
    <t xml:space="preserve">Zpracovatel projektu</t>
  </si>
  <si>
    <t xml:space="preserve">Objednatel</t>
  </si>
  <si>
    <t xml:space="preserve">Kraj Vysočin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n. nákl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Zatřídění objektu dle CZ-CPA - 41.00.40</t>
  </si>
  <si>
    <t xml:space="preserve">Stavba :</t>
  </si>
  <si>
    <t xml:space="preserve">Rozpočet :</t>
  </si>
  <si>
    <t xml:space="preserve">0001.00</t>
  </si>
  <si>
    <t xml:space="preserve">Objekt :</t>
  </si>
  <si>
    <t xml:space="preserve">SO 01 Návštěvnické centrum-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1</t>
  </si>
  <si>
    <t xml:space="preserve">Přípravné a přidružené práce</t>
  </si>
  <si>
    <t xml:space="preserve">184807111R00</t>
  </si>
  <si>
    <t xml:space="preserve">Ochrana stromů, konstrukcí bedněním - zřízení </t>
  </si>
  <si>
    <t xml:space="preserve">m2</t>
  </si>
  <si>
    <t xml:space="preserve">v.č. C02:</t>
  </si>
  <si>
    <t xml:space="preserve">ochrana zeleně, cesty a kamenných prvků brány:</t>
  </si>
  <si>
    <t xml:space="preserve">na trase přístupu ke staveništi:(2,5*5,5+(2,5+5,5)*2*3,0)+5+5</t>
  </si>
  <si>
    <t xml:space="preserve">184807112R00</t>
  </si>
  <si>
    <t xml:space="preserve">Ochrana stromů, konstrukcí bedněním - odstranění </t>
  </si>
  <si>
    <t xml:space="preserve">Odpojení objektu od stávajících IS</t>
  </si>
  <si>
    <t xml:space="preserve">kpl</t>
  </si>
  <si>
    <t xml:space="preserve">03</t>
  </si>
  <si>
    <t xml:space="preserve">Převzetí základ. spáry geologem - konzultace </t>
  </si>
  <si>
    <t xml:space="preserve">06</t>
  </si>
  <si>
    <t xml:space="preserve">Stávající dřevěné stánky na terase - přesunutí </t>
  </si>
  <si>
    <t xml:space="preserve">kus</t>
  </si>
  <si>
    <t xml:space="preserve">menší stánek - bude rozmontován a přemístěn na nové místo v obci Kámen:</t>
  </si>
  <si>
    <t xml:space="preserve">kus:1</t>
  </si>
  <si>
    <t xml:space="preserve">větší stánek - bude v celku přemístěn na nádvoří hradu:</t>
  </si>
  <si>
    <t xml:space="preserve">07</t>
  </si>
  <si>
    <t xml:space="preserve">Vyklizení objektu - zajistí a provede investor na vlastní náklady</t>
  </si>
  <si>
    <t xml:space="preserve">Celkem za</t>
  </si>
  <si>
    <t xml:space="preserve">1</t>
  </si>
  <si>
    <t xml:space="preserve">Zemní práce</t>
  </si>
  <si>
    <t xml:space="preserve">100001600R00</t>
  </si>
  <si>
    <t xml:space="preserve">Urovnání dna rýhy do spádu 10% </t>
  </si>
  <si>
    <t xml:space="preserve">v.č. D04:</t>
  </si>
  <si>
    <t xml:space="preserve">skladba S16:</t>
  </si>
  <si>
    <t xml:space="preserve">pro drenáž - exterier:0,60*(12,0+13,0+2,5+10)</t>
  </si>
  <si>
    <t xml:space="preserve">131401101R00</t>
  </si>
  <si>
    <t xml:space="preserve">Hloubení nezapažených jam v hor.5 do 100 m3 </t>
  </si>
  <si>
    <t xml:space="preserve">m3</t>
  </si>
  <si>
    <t xml:space="preserve">v.č.D04 - D15:</t>
  </si>
  <si>
    <t xml:space="preserve">předpoklad - 30% ručně, 70% strojně:</t>
  </si>
  <si>
    <t xml:space="preserve">výkop pro provedení obvodových ŽB zdí:(1,0+2,0)/2*3,6*(11,88+1,0)*0,70</t>
  </si>
  <si>
    <t xml:space="preserve">0,60*3,6*8,4*0,70</t>
  </si>
  <si>
    <t xml:space="preserve">132401101R00</t>
  </si>
  <si>
    <t xml:space="preserve">Hloubení rýh šířky do 60 cm v hor.5 </t>
  </si>
  <si>
    <t xml:space="preserve">v.č. D04, D13, D14, D15:</t>
  </si>
  <si>
    <t xml:space="preserve">výkop rýh pro základové pasy - exterier:0,60*0,85*(13,0+10,2)</t>
  </si>
  <si>
    <t xml:space="preserve">0</t>
  </si>
  <si>
    <t xml:space="preserve">výkop rýh pro základové pasy - interier:0,30*0,85*(1,0+0,5+0,5)</t>
  </si>
  <si>
    <t xml:space="preserve">0,30*0,85*6,83</t>
  </si>
  <si>
    <t xml:space="preserve">0,50*0,85*6,74</t>
  </si>
  <si>
    <t xml:space="preserve">0,30*0,85*6,68</t>
  </si>
  <si>
    <t xml:space="preserve">výkop rýh pro drenáž - exterier:0,60*0,90*(12,0+13,0+2,5+10)</t>
  </si>
  <si>
    <t xml:space="preserve">139601104R00</t>
  </si>
  <si>
    <t xml:space="preserve">Ruční výkop jam, rýh a šachet v hornině tř. 5 </t>
  </si>
  <si>
    <t xml:space="preserve">v.č. D01, D03:</t>
  </si>
  <si>
    <t xml:space="preserve">zemina k odstranění - stáv. skladba podlahy:(12,257+10,394)/2*(8,4+8,0)/2*(0,29+0,15)</t>
  </si>
  <si>
    <t xml:space="preserve">(1,9*2,3+1,0*1,787+2,0*1,787+2,5*1,763)*(0,29+0,15)</t>
  </si>
  <si>
    <t xml:space="preserve">výkop pro provedení obvodových ŽB zdí:(1,0+2,0)/2*3,6*(11,88+1,0)*0,30</t>
  </si>
  <si>
    <t xml:space="preserve">0,60*3,6*8,4*0,30</t>
  </si>
  <si>
    <t xml:space="preserve">162201251R00</t>
  </si>
  <si>
    <t xml:space="preserve">Vodorovné přemíst. výkopku nošením hor.5-7, do 10m </t>
  </si>
  <si>
    <t xml:space="preserve">162201259R00</t>
  </si>
  <si>
    <t xml:space="preserve">Příplatek za dalších 10 m nošení výkopku z hor.5-7 </t>
  </si>
  <si>
    <t xml:space="preserve">zemina k odstranění - stáv. skladba podlahy:(12,257+10,394)/2*(8,4+8,0)/2*(0,29+0,15)*1,5</t>
  </si>
  <si>
    <t xml:space="preserve">(1,9*2,3+1,0*1,787+2,0*1,787+2,5*1,763)*(0,29+0,15)*1,5</t>
  </si>
  <si>
    <t xml:space="preserve">výkop rýh pro základové pasy - exterier:0,60*0,85*(13,0+10,2)*1,5</t>
  </si>
  <si>
    <t xml:space="preserve">výkop rýh pro základové pasy - interier:0,30*0,85*(1,0+0,5+0,5)*1,5</t>
  </si>
  <si>
    <t xml:space="preserve">0,30*0,85*6,83*1,5</t>
  </si>
  <si>
    <t xml:space="preserve">0,50*0,85*6,74*1,5</t>
  </si>
  <si>
    <t xml:space="preserve">0,30*0,85*6,68*1,5</t>
  </si>
  <si>
    <t xml:space="preserve">výkop rýh pro drenáž - exterier:0,60*0,90*(12,0+13,0+2,5+10)*1,5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</t>
  </si>
  <si>
    <t xml:space="preserve">zemina k odstranění - stáv. skladba podlahy:(12,257+10,394)/2*(8,4+8,0)/2*(0,29+0,15)*15</t>
  </si>
  <si>
    <t xml:space="preserve">(1,9*2,3+1,0*1,787+2,0*1,787+2,5*1,763)*(0,29+0,15)*15</t>
  </si>
  <si>
    <t xml:space="preserve">výkop rýh pro základové pasy - exterier:0,60*0,85*(13,0+10,2)*15</t>
  </si>
  <si>
    <t xml:space="preserve">výkop rýh pro základové pasy - interier:0,30*0,85*(1,0+0,5+0,5)*15</t>
  </si>
  <si>
    <t xml:space="preserve">0,30*0,85*6,83*15</t>
  </si>
  <si>
    <t xml:space="preserve">0,50*0,85*6,74*15</t>
  </si>
  <si>
    <t xml:space="preserve">0,30*0,85*6,68*15</t>
  </si>
  <si>
    <t xml:space="preserve">výkop rýh pro drenáž - exterier:0,60*0,90*(12,0+13,0+2,5+10)*15</t>
  </si>
  <si>
    <t xml:space="preserve">171201201R00</t>
  </si>
  <si>
    <t xml:space="preserve">Uložení sypaniny na skládku </t>
  </si>
  <si>
    <t xml:space="preserve">174101102R00</t>
  </si>
  <si>
    <t xml:space="preserve">Zásyp ruční se zhutněním </t>
  </si>
  <si>
    <t xml:space="preserve">zpětný zásyp po provedení obvodových ŽB zdí:</t>
  </si>
  <si>
    <t xml:space="preserve">(1,0+2,0)/2*3,6*(11,88+1,0)</t>
  </si>
  <si>
    <t xml:space="preserve">0,60*3,6*8,4</t>
  </si>
  <si>
    <t xml:space="preserve">199000003R00</t>
  </si>
  <si>
    <t xml:space="preserve">Poplatek za skládku horniny 5 - 7 </t>
  </si>
  <si>
    <t xml:space="preserve">21</t>
  </si>
  <si>
    <t xml:space="preserve">Úprava podloží a základ.spáry</t>
  </si>
  <si>
    <t xml:space="preserve">211531111R00</t>
  </si>
  <si>
    <t xml:space="preserve">Výplň odvodňovacích žeber kam. 16-32mm </t>
  </si>
  <si>
    <t xml:space="preserve">drenáž - exterier, štěrk 16-32:0,60*0,65*(12,0+13,0+2,5+10)</t>
  </si>
  <si>
    <t xml:space="preserve">pozn. drenážní/větrací potrubí - dodávka a montáž zahrnuta v části ZTI:</t>
  </si>
  <si>
    <t xml:space="preserve">211971121R00</t>
  </si>
  <si>
    <t xml:space="preserve">Opláštění žeber geot., sklon nad 1:2,5, š do 2,5 m </t>
  </si>
  <si>
    <t xml:space="preserve">v.č.D04:</t>
  </si>
  <si>
    <t xml:space="preserve">obalení drenáže/větracího potrubí geotextilií 500g/m2:</t>
  </si>
  <si>
    <t xml:space="preserve">interier - v násypu pod podlahou:(0,60+0,20)*2*(12,0+10,0+1,5*2+2,0)</t>
  </si>
  <si>
    <t xml:space="preserve">exterier - v drenážní rýze:(0,60+0,80)*2*(12,0+13,0+2,5+10)</t>
  </si>
  <si>
    <t xml:space="preserve">212312111R00</t>
  </si>
  <si>
    <t xml:space="preserve">Lože trativodu z betonu prostého </t>
  </si>
  <si>
    <t xml:space="preserve">lože pro drenážní/větrací potrubí:</t>
  </si>
  <si>
    <t xml:space="preserve">interier - v násypu pod podlahou:0,60*0,10*(12,0+10,0+1,5*2+2,0)</t>
  </si>
  <si>
    <t xml:space="preserve">exterier - v drenážní rýze:0,60*0,10*(12,0+13,0+2,5+10)</t>
  </si>
  <si>
    <t xml:space="preserve">212755116R02</t>
  </si>
  <si>
    <t xml:space="preserve">Svislé odvětrání vč. dodávky potrubí a veškerých doplň. prvků</t>
  </si>
  <si>
    <t xml:space="preserve">m</t>
  </si>
  <si>
    <t xml:space="preserve">drenážní/větrací potrubí - plná trubka:</t>
  </si>
  <si>
    <t xml:space="preserve">interier - svisle:7,5</t>
  </si>
  <si>
    <t xml:space="preserve">69366058</t>
  </si>
  <si>
    <t xml:space="preserve">Geotextilie 500 g/m2 šíře do 8,8m</t>
  </si>
  <si>
    <t xml:space="preserve">interier - v násypu pod podlahou:(0,60+0,20)*2*(12,0+10,0+1,5*2+2,0)*1,20</t>
  </si>
  <si>
    <t xml:space="preserve">exterier - v drenážní rýze:(0,60+0,80)*2*(12,0+13,0+2,5+10)*1,20</t>
  </si>
  <si>
    <t xml:space="preserve">27</t>
  </si>
  <si>
    <t xml:space="preserve">Základy</t>
  </si>
  <si>
    <t xml:space="preserve">273326141R00</t>
  </si>
  <si>
    <t xml:space="preserve">Zákl. desky z betonu železového vodostaveb. C30/37 XC2, XF2, XA2</t>
  </si>
  <si>
    <t xml:space="preserve">v.č. D05, D10-D15:</t>
  </si>
  <si>
    <t xml:space="preserve">skladba S1, skladba S2:</t>
  </si>
  <si>
    <t xml:space="preserve">ŽB podlahová deska tl. 300mm "bílá vana":((10,9+12,9)/2*8,6+3,0*1,7+2,1*1,8+2,6*1,8)*0,30</t>
  </si>
  <si>
    <t xml:space="preserve">273351215R00</t>
  </si>
  <si>
    <t xml:space="preserve">Bednění stěn základových desek - zřízení </t>
  </si>
  <si>
    <t xml:space="preserve">ŽB podlahová deska tl. 300mm:(11,88+8,4)*0,30</t>
  </si>
  <si>
    <t xml:space="preserve">273351216R00</t>
  </si>
  <si>
    <t xml:space="preserve">Bednění stěn základových desek - odstranění </t>
  </si>
  <si>
    <t xml:space="preserve">274314711R00</t>
  </si>
  <si>
    <t xml:space="preserve">Beton základ. pasů prostý C 25/30 XC2, XA2 </t>
  </si>
  <si>
    <t xml:space="preserve">základové pasy, betonáž částečně do rýhy, částečně do bednění:</t>
  </si>
  <si>
    <t xml:space="preserve">exterier:0,60*0,85*(13,0+10,2)</t>
  </si>
  <si>
    <t xml:space="preserve">interier:0,30*0,85*(1,0+0,5+0,5)</t>
  </si>
  <si>
    <t xml:space="preserve">274351215R00</t>
  </si>
  <si>
    <t xml:space="preserve">Bednění stěn základových pasů - zřízení </t>
  </si>
  <si>
    <t xml:space="preserve">exterier:0,60*0,26*2*(13,0+10,2)</t>
  </si>
  <si>
    <t xml:space="preserve">interier:0,30*0,26*2*(1,0+0,5+0,5)</t>
  </si>
  <si>
    <t xml:space="preserve">0,30*0,26*2*6,83</t>
  </si>
  <si>
    <t xml:space="preserve">0,50*0,26*2*6,74</t>
  </si>
  <si>
    <t xml:space="preserve">0,30*0,26*2*6,68</t>
  </si>
  <si>
    <t xml:space="preserve">274351216R00</t>
  </si>
  <si>
    <t xml:space="preserve">Bednění stěn základových pasů - odstranění </t>
  </si>
  <si>
    <t xml:space="preserve">279321411RU1</t>
  </si>
  <si>
    <t xml:space="preserve">Železobeton základových zdí C 25/30 XF1, pohledový, texturovaný</t>
  </si>
  <si>
    <t xml:space="preserve">v.č. D05-D15:</t>
  </si>
  <si>
    <t xml:space="preserve">západní zeď:11,88*(5,80-2,8)*0,30</t>
  </si>
  <si>
    <t xml:space="preserve">odpočet otvorů:-6,25*2,2*0,30</t>
  </si>
  <si>
    <t xml:space="preserve">-(1,0*2,26+2,835*1,34)*0,30</t>
  </si>
  <si>
    <t xml:space="preserve">severní (štítová) zeď:10,16*(5,80-3,4)*0,30</t>
  </si>
  <si>
    <t xml:space="preserve">10,16*3,5/2*0,30</t>
  </si>
  <si>
    <t xml:space="preserve">odpočet otvorů:-2,335*1,34*0,30</t>
  </si>
  <si>
    <t xml:space="preserve">-0,9*2,65*0,30</t>
  </si>
  <si>
    <t xml:space="preserve">-1,8*1,5*0,30</t>
  </si>
  <si>
    <t xml:space="preserve">-0,8*1,2*0,30</t>
  </si>
  <si>
    <t xml:space="preserve">příčka interier:5,62*4,7*0,20</t>
  </si>
  <si>
    <t xml:space="preserve">odpočet otvorů:-1,0*2,275*0,20</t>
  </si>
  <si>
    <t xml:space="preserve">-2,588*0,80*0,20</t>
  </si>
  <si>
    <t xml:space="preserve">-2,0*1,3*0,20</t>
  </si>
  <si>
    <t xml:space="preserve">279322512RU1</t>
  </si>
  <si>
    <t xml:space="preserve">Železobeton základových zdí C 30/37 XC2, XF2, XA2</t>
  </si>
  <si>
    <t xml:space="preserve">"bílá vana":</t>
  </si>
  <si>
    <t xml:space="preserve">západní zeď:(11,88*2,80)*0,30</t>
  </si>
  <si>
    <t xml:space="preserve">severní (štítová) zeď:10,16*3,4*0,30</t>
  </si>
  <si>
    <t xml:space="preserve">279351101R00</t>
  </si>
  <si>
    <t xml:space="preserve">Bednění stěn základových zdí, jednostranné-zřízení </t>
  </si>
  <si>
    <t xml:space="preserve">v.č. D05-D016:</t>
  </si>
  <si>
    <t xml:space="preserve">severní (štítová) zeď:10,16*3,2</t>
  </si>
  <si>
    <t xml:space="preserve">279351102R00</t>
  </si>
  <si>
    <t xml:space="preserve">Bednění stěn základových zdí, jednostranné-odstran </t>
  </si>
  <si>
    <t xml:space="preserve">279351105R00</t>
  </si>
  <si>
    <t xml:space="preserve">Bednění stěn základových zdí, oboustranné-zřízení </t>
  </si>
  <si>
    <t xml:space="preserve">západní zeď:(11,88*5,80)*2</t>
  </si>
  <si>
    <t xml:space="preserve">odpočet otvorů:-6,25*2,2*2</t>
  </si>
  <si>
    <t xml:space="preserve">-(1,0*2,26+2,835*1,34)*2</t>
  </si>
  <si>
    <t xml:space="preserve">přípočet ostění:(6,25+2,2)*2*0,30</t>
  </si>
  <si>
    <t xml:space="preserve">(1,0+2,26)*2*0,30+(2,835+1,34)*2*0,30</t>
  </si>
  <si>
    <t xml:space="preserve">severní (štítová) zeď:10,16*2,7*2</t>
  </si>
  <si>
    <t xml:space="preserve">10,16*3,5/2*2</t>
  </si>
  <si>
    <t xml:space="preserve">odpočet otvorů:-2,335*1,34*2</t>
  </si>
  <si>
    <t xml:space="preserve">-0,9*2,65*2</t>
  </si>
  <si>
    <t xml:space="preserve">-1,8*1,5*2</t>
  </si>
  <si>
    <t xml:space="preserve">-0,8*1,2*2</t>
  </si>
  <si>
    <t xml:space="preserve">přípočet ostění:(2,335+1,34)*2*0,30</t>
  </si>
  <si>
    <t xml:space="preserve">(0,9+2,65)*2*0,30</t>
  </si>
  <si>
    <t xml:space="preserve">(1,8+1,5)*2*0,30</t>
  </si>
  <si>
    <t xml:space="preserve">(0,8+1,2)*2*0,30</t>
  </si>
  <si>
    <t xml:space="preserve">příčka interier:5,62*4,7*2</t>
  </si>
  <si>
    <t xml:space="preserve">odpočet otvorů:-1,0*2,275*2</t>
  </si>
  <si>
    <t xml:space="preserve">-2,588*0,80*2</t>
  </si>
  <si>
    <t xml:space="preserve">-2,0*1,3*2</t>
  </si>
  <si>
    <t xml:space="preserve">přípočet ostění:(1,0+2,275)*2*0,20</t>
  </si>
  <si>
    <t xml:space="preserve">(2,588+0,8)*2*0,20</t>
  </si>
  <si>
    <t xml:space="preserve">(2,0+1,3)*0,20</t>
  </si>
  <si>
    <t xml:space="preserve">279351106R00</t>
  </si>
  <si>
    <t xml:space="preserve">Bednění stěn základových zdí, oboustranné-odstran. </t>
  </si>
  <si>
    <t xml:space="preserve">939941112R00</t>
  </si>
  <si>
    <t xml:space="preserve">Těsnění prac. spáry plechem mezi deskou a stěnou vč. dodávky systémového nerez těsnícího plechu</t>
  </si>
  <si>
    <t xml:space="preserve">v.č. D04:(1,03+11,88+10,16)</t>
  </si>
  <si>
    <t xml:space="preserve">279 99-0001.R00</t>
  </si>
  <si>
    <t xml:space="preserve">Příplatek za bednění pro pohledový beton fasády (pohledový texturovaný beton)</t>
  </si>
  <si>
    <t xml:space="preserve">obklad vnitřní plochy bednění opálenými prkny s kartáčovaným povrchem:</t>
  </si>
  <si>
    <t xml:space="preserve">v.č. D17:</t>
  </si>
  <si>
    <t xml:space="preserve">pohled severní:10,2*3,0+10,2*3,5/2</t>
  </si>
  <si>
    <t xml:space="preserve">odpočet otvorů:-2,335*1,34</t>
  </si>
  <si>
    <t xml:space="preserve">-0,9*2,65</t>
  </si>
  <si>
    <t xml:space="preserve">-1,8*1,5</t>
  </si>
  <si>
    <t xml:space="preserve">-0,8*1,2</t>
  </si>
  <si>
    <t xml:space="preserve">v.č.D18:</t>
  </si>
  <si>
    <t xml:space="preserve">pohled západní:12,0*(4,0+3,5)/2</t>
  </si>
  <si>
    <t xml:space="preserve">odpočet otvorů:-6,25*2,2</t>
  </si>
  <si>
    <t xml:space="preserve">-(1,0*2,26+2,835*1,34)</t>
  </si>
  <si>
    <t xml:space="preserve">279 99-0002.R00</t>
  </si>
  <si>
    <t xml:space="preserve">Příplatek za bednění pro pohledový beton skleněné odlitky do bednění</t>
  </si>
  <si>
    <t xml:space="preserve">279 99-0003.R00</t>
  </si>
  <si>
    <t xml:space="preserve">Příplatek za bednění pro pohledový beton interier (příčka)</t>
  </si>
  <si>
    <t xml:space="preserve">použití nových bednících dílců:</t>
  </si>
  <si>
    <t xml:space="preserve">279 99-0004.R00</t>
  </si>
  <si>
    <t xml:space="preserve">Zkušební betonáž vzorku zdi vč. rohu (2 m2) </t>
  </si>
  <si>
    <t xml:space="preserve">28</t>
  </si>
  <si>
    <t xml:space="preserve">Zpevňování hornin a konstrukcí</t>
  </si>
  <si>
    <t xml:space="preserve">216341123R00</t>
  </si>
  <si>
    <t xml:space="preserve">Beton stříkaný stěn, C16/20 tl. 10 cm </t>
  </si>
  <si>
    <t xml:space="preserve">torkretový beton tl. 10cm v místě jednostranného bednění:8,4*3,6</t>
  </si>
  <si>
    <t xml:space="preserve">289361113R00</t>
  </si>
  <si>
    <t xml:space="preserve">Výztuž ze svař.sítí na plochy skalní,drát D 6,3 mm </t>
  </si>
  <si>
    <t xml:space="preserve">výztuž pro torkretový beton tl. 10cm v místě jednostranného bednění:8,4*3,6</t>
  </si>
  <si>
    <t xml:space="preserve">289972159R00</t>
  </si>
  <si>
    <t xml:space="preserve">Kotvení svař. sítí ke skalní ploše </t>
  </si>
  <si>
    <t xml:space="preserve">31</t>
  </si>
  <si>
    <t xml:space="preserve">Zdi podpěrné a volné</t>
  </si>
  <si>
    <t xml:space="preserve">310218811R01</t>
  </si>
  <si>
    <t xml:space="preserve">Zazdívka otvorů do 1 m2 zdiva kamenem </t>
  </si>
  <si>
    <t xml:space="preserve">částečné použití stávajících vybouraných očištěných kamenů:</t>
  </si>
  <si>
    <t xml:space="preserve">v.č. D05-D19:</t>
  </si>
  <si>
    <t xml:space="preserve">částečné přezdění stávajícího kamenného zdiva - předpoklad:0,5*(5+8)</t>
  </si>
  <si>
    <t xml:space="preserve">dozdívky ostění, zazdívky otvorů apod.:20</t>
  </si>
  <si>
    <t xml:space="preserve">311211123R01</t>
  </si>
  <si>
    <t xml:space="preserve">Zdivo nadzákladové z lomového kamene na MVC 2,5 </t>
  </si>
  <si>
    <t xml:space="preserve">jižní zeď - v místě oken:(3,8*2,3-0,95*1,44*2)*0,50</t>
  </si>
  <si>
    <t xml:space="preserve">jižní zeď:(11,1-3,8)*0,30*1,8</t>
  </si>
  <si>
    <t xml:space="preserve">11,1*1,5*0,50</t>
  </si>
  <si>
    <t xml:space="preserve">jížní zeď - štít:11,1*3,5/2*0,50</t>
  </si>
  <si>
    <t xml:space="preserve">odpočet oken:-0,37*1,4*2*0,50</t>
  </si>
  <si>
    <t xml:space="preserve">východní zeď - v místě okna, dveří:(2,1*2,5-1,05*1,44)*1,8</t>
  </si>
  <si>
    <t xml:space="preserve">(2,7*3,1-2,1*2,4)*1,8</t>
  </si>
  <si>
    <t xml:space="preserve">(3,2*3,1-2,6*2,4)*1,8</t>
  </si>
  <si>
    <t xml:space="preserve">východní zeď:12,4*1,3*0,90</t>
  </si>
  <si>
    <t xml:space="preserve">západní zeď:1,5*0,30*1,8</t>
  </si>
  <si>
    <t xml:space="preserve">311211128R00</t>
  </si>
  <si>
    <t xml:space="preserve">Příplatek za jednostranné lícování zdiva </t>
  </si>
  <si>
    <t xml:space="preserve">použití stávajících vybouraných očištěných kamenů:</t>
  </si>
  <si>
    <t xml:space="preserve">311238111RX1</t>
  </si>
  <si>
    <t xml:space="preserve">Přizdívka z keram. dutinových tvarovek, tl. 200 mm </t>
  </si>
  <si>
    <t xml:space="preserve">v.č.D43:</t>
  </si>
  <si>
    <t xml:space="preserve">skladba S8:</t>
  </si>
  <si>
    <t xml:space="preserve">západní stěna:(4,5+1,3)*2,5</t>
  </si>
  <si>
    <t xml:space="preserve">severní stěna:(8,1*2,5+3,0*0,8)</t>
  </si>
  <si>
    <t xml:space="preserve">skladba S10:</t>
  </si>
  <si>
    <t xml:space="preserve">severní stěna:(8,5*3,5+8,5*2,7/2)</t>
  </si>
  <si>
    <t xml:space="preserve">odpočet otvorů:-(1,8*1,5+0,9*2,65+2,335*1,34+0,8*1,2)</t>
  </si>
  <si>
    <t xml:space="preserve">311238113RX1</t>
  </si>
  <si>
    <t xml:space="preserve">Přizdívka z keram. dutinových tvarovek, tl. 250 mm </t>
  </si>
  <si>
    <t xml:space="preserve">skladba S9:</t>
  </si>
  <si>
    <t xml:space="preserve">západní stěna (bez povrchové úpravy):(1,2+6,0)*2,5</t>
  </si>
  <si>
    <t xml:space="preserve">314241103R00</t>
  </si>
  <si>
    <t xml:space="preserve">Komín jednoprůduchový, pata DN 16 cm </t>
  </si>
  <si>
    <t xml:space="preserve">D+M Komín pro kamna na tuhá paliva:</t>
  </si>
  <si>
    <t xml:space="preserve">systémová komínová pata s dvířky, mřížkou, patním dílem s odvodem kondenzátu:1</t>
  </si>
  <si>
    <t xml:space="preserve">314241203R00</t>
  </si>
  <si>
    <t xml:space="preserve">Komín, jednoprůduchový,střed DN 16 cm </t>
  </si>
  <si>
    <t xml:space="preserve">D+M Komín pro kamna na tuhá paliva v nice mezi okny jižního štítu:</t>
  </si>
  <si>
    <t xml:space="preserve">tepelně izolovaný se zadním odvětráním:</t>
  </si>
  <si>
    <t xml:space="preserve">stytém tvárnice+tepelná izolace+tenkostěnná keramická vložka:</t>
  </si>
  <si>
    <t xml:space="preserve">odolný proti kyselinám, korozi, vlhkosti:</t>
  </si>
  <si>
    <t xml:space="preserve">vnější rozměr tvárnic 320x320mm, průměr sopouchu 160mm:9,8-1,00</t>
  </si>
  <si>
    <t xml:space="preserve">314241313R00</t>
  </si>
  <si>
    <t xml:space="preserve">Plášť 125cm,jednoprůd.DN 12÷18cm, omítka </t>
  </si>
  <si>
    <t xml:space="preserve">nadstřešní část komína kryta tenkovrstvou omítkou s výztužnou síťkou:</t>
  </si>
  <si>
    <t xml:space="preserve">vzhled pohledového betonu fasády:</t>
  </si>
  <si>
    <t xml:space="preserve">komplet:1</t>
  </si>
  <si>
    <t xml:space="preserve">314241431R00</t>
  </si>
  <si>
    <t xml:space="preserve">Krakorcová+krycí deska nerez,DN 12÷18 cm,obezdění </t>
  </si>
  <si>
    <t xml:space="preserve">sada</t>
  </si>
  <si>
    <t xml:space="preserve">317121033RT2</t>
  </si>
  <si>
    <t xml:space="preserve">Překlad nenosný do příčky pórobetonové překlad 1200 x 249 x 100 mm</t>
  </si>
  <si>
    <t xml:space="preserve">317121033RT4</t>
  </si>
  <si>
    <t xml:space="preserve">Překlad nenosný do příčky pórobetonové překlad 1200 x 249 x 150 mm</t>
  </si>
  <si>
    <t xml:space="preserve">317121101R00</t>
  </si>
  <si>
    <t xml:space="preserve">Osazení překladu světlost otvoru do 105 cm </t>
  </si>
  <si>
    <t xml:space="preserve">výpis překladů:</t>
  </si>
  <si>
    <t xml:space="preserve">P2 RZP 119/14/14V:1</t>
  </si>
  <si>
    <t xml:space="preserve">P3 RZP 119/14/14V:1</t>
  </si>
  <si>
    <t xml:space="preserve">317121102R00</t>
  </si>
  <si>
    <t xml:space="preserve">Osazení překladu světlost otvoru do 180 cm </t>
  </si>
  <si>
    <t xml:space="preserve">P1 RZP 209/14/14V:1</t>
  </si>
  <si>
    <t xml:space="preserve">317351101R00</t>
  </si>
  <si>
    <t xml:space="preserve">Bednění klenbových pásů - zřízení </t>
  </si>
  <si>
    <t xml:space="preserve">jižní zeď - v místě oken:0,95*2*0,50</t>
  </si>
  <si>
    <t xml:space="preserve">jížní zeď - štít:0,5*2*0,50</t>
  </si>
  <si>
    <t xml:space="preserve">východní zeď - v místě okna, dveří:1,5*1,8</t>
  </si>
  <si>
    <t xml:space="preserve">2,1*1,8</t>
  </si>
  <si>
    <t xml:space="preserve">2,6*1,8</t>
  </si>
  <si>
    <t xml:space="preserve">317351102R00</t>
  </si>
  <si>
    <t xml:space="preserve">Bednění klenbových pásů - odstranění </t>
  </si>
  <si>
    <t xml:space="preserve">317351103R00</t>
  </si>
  <si>
    <t xml:space="preserve">Příplatek za podpěrnou konstrukci výšky 4-6 m </t>
  </si>
  <si>
    <t xml:space="preserve">319201311R00</t>
  </si>
  <si>
    <t xml:space="preserve">Vyrovnání povrchu zdiva maltou tl.do 3 cm </t>
  </si>
  <si>
    <t xml:space="preserve">vyrovnání povrchu:</t>
  </si>
  <si>
    <t xml:space="preserve">nové kamenné zdivo - interier:</t>
  </si>
  <si>
    <t xml:space="preserve">jižní zeď - v místě oken:(3,8*2,3-0,95*1,44*2)</t>
  </si>
  <si>
    <t xml:space="preserve">jižní zeď:(11,1-3,8)*0,30</t>
  </si>
  <si>
    <t xml:space="preserve">11,1*1,5</t>
  </si>
  <si>
    <t xml:space="preserve">jížní zeď - štít:11,1*3,0/2</t>
  </si>
  <si>
    <t xml:space="preserve">odpočet oken:-0,37*1,4*2</t>
  </si>
  <si>
    <t xml:space="preserve">východní zeď - v místě okna, dveří:(2,1*2,5-1,05*1,44)</t>
  </si>
  <si>
    <t xml:space="preserve">(2,7*3,1-2,1*2,4)</t>
  </si>
  <si>
    <t xml:space="preserve">(3,2*3,1-2,6*2,4)</t>
  </si>
  <si>
    <t xml:space="preserve">východní zeď:12,4*1,3</t>
  </si>
  <si>
    <t xml:space="preserve">západní zeď:1,5*0,30</t>
  </si>
  <si>
    <t xml:space="preserve">319202321RX2</t>
  </si>
  <si>
    <t xml:space="preserve">Vyrovnání povrchu zdiva přizděním do tl. 8 cm </t>
  </si>
  <si>
    <t xml:space="preserve">srovnání povrchu plentováním stávajícího kamenného zdiva:</t>
  </si>
  <si>
    <t xml:space="preserve">v.č. D01, D02, D03, D16-D19:</t>
  </si>
  <si>
    <t xml:space="preserve">stávající hradební zeď interier:(1,03+8,5+10,5)*4,5</t>
  </si>
  <si>
    <t xml:space="preserve">stávající hradební zeď koruna:(1,5+11,1+12,5)*1,8</t>
  </si>
  <si>
    <t xml:space="preserve">342241162R00</t>
  </si>
  <si>
    <t xml:space="preserve">Příčky z cihel plných CP29  tl. 140 mm </t>
  </si>
  <si>
    <t xml:space="preserve">m.č.3/4a:1,5*2,3</t>
  </si>
  <si>
    <t xml:space="preserve">m.č.6a/7a:3,4*2,3</t>
  </si>
  <si>
    <t xml:space="preserve">342255020R00</t>
  </si>
  <si>
    <t xml:space="preserve">Příčky z tvárnic pórobetonových tl. 5 cm </t>
  </si>
  <si>
    <t xml:space="preserve">m.č.4a:(0,9+0,2)*2,3</t>
  </si>
  <si>
    <t xml:space="preserve">m.č.4b:(0,5+0,8)*2,3</t>
  </si>
  <si>
    <t xml:space="preserve">m.č.6b,6c,7b:4,8*2,3</t>
  </si>
  <si>
    <t xml:space="preserve">342255024R00</t>
  </si>
  <si>
    <t xml:space="preserve">Příčky z tvárnic pórobetonových tl. 10 cm </t>
  </si>
  <si>
    <t xml:space="preserve">m.č.3:(1,2+0,5)*2,3</t>
  </si>
  <si>
    <t xml:space="preserve">odpočet otvorů:-0,7*1,97</t>
  </si>
  <si>
    <t xml:space="preserve">m.č.4a-7b:(0,5+7,0+2,0+1,85)*2,3</t>
  </si>
  <si>
    <t xml:space="preserve">odpočet otvorů:-(0,8*1,97*3+0,6*1,97)</t>
  </si>
  <si>
    <t xml:space="preserve">342255028R00</t>
  </si>
  <si>
    <t xml:space="preserve">Příčky z tvárnic pórobetonových tl. 15 cm </t>
  </si>
  <si>
    <t xml:space="preserve">m.č.3, 4a:3,5*2,3</t>
  </si>
  <si>
    <t xml:space="preserve">m.č.5:4,5*2,3</t>
  </si>
  <si>
    <t xml:space="preserve">odpočet otvorů:-0,8*1,97*2</t>
  </si>
  <si>
    <t xml:space="preserve">346244821RT3</t>
  </si>
  <si>
    <t xml:space="preserve">Přizdívky z cihel dl.29 cm, MVC, tl.140 mm </t>
  </si>
  <si>
    <t xml:space="preserve">skladba S6:</t>
  </si>
  <si>
    <t xml:space="preserve">východní stěna:(10,5*4,5)</t>
  </si>
  <si>
    <t xml:space="preserve">odpočet otvorů:-(2,1*2,77+2,6*2,78+1,05*1,44)</t>
  </si>
  <si>
    <t xml:space="preserve">jižní stěna:(8,7*4,5)</t>
  </si>
  <si>
    <t xml:space="preserve">odpočet otovrů:-(0,95*1,44*2)</t>
  </si>
  <si>
    <t xml:space="preserve">349231811RT3</t>
  </si>
  <si>
    <t xml:space="preserve">Přizdívka ostění zdivo kamenné </t>
  </si>
  <si>
    <t xml:space="preserve">příplatek za vytvoření kamenných okenních ostění:</t>
  </si>
  <si>
    <t xml:space="preserve">jižní zeď - v místě oken:(0,95+1,44)*2*2*0,50</t>
  </si>
  <si>
    <t xml:space="preserve">jížní zeď - štít:(0,37+1,4)*2*2*0,50</t>
  </si>
  <si>
    <t xml:space="preserve">východní zeď - v místě okna, dveří:(1,05+1,44)*2*1,8</t>
  </si>
  <si>
    <t xml:space="preserve">(2,1+2,4*2)*1,8</t>
  </si>
  <si>
    <t xml:space="preserve">(2,6+2,4*2)*1,8</t>
  </si>
  <si>
    <t xml:space="preserve">380311561RT1</t>
  </si>
  <si>
    <t xml:space="preserve">Beton komplet. konstrukcí prostý C 25/30 do 15 cm vč. sítě 6/100/100mm</t>
  </si>
  <si>
    <t xml:space="preserve">v.č. D11:</t>
  </si>
  <si>
    <t xml:space="preserve">ukončení koruny zdiva betonovou mazaninou se sítí 6/100/100:12,3*0,25*0,10</t>
  </si>
  <si>
    <t xml:space="preserve">10,2*0,15*0,10</t>
  </si>
  <si>
    <t xml:space="preserve">349 99-0001.R00</t>
  </si>
  <si>
    <t xml:space="preserve">Příplatek za zdění kleneb z kamene </t>
  </si>
  <si>
    <t xml:space="preserve">příplatek za vytvoření kamenných klenebných oblouků:</t>
  </si>
  <si>
    <t xml:space="preserve">jížní zeď - štít:0,37*2*0,50</t>
  </si>
  <si>
    <t xml:space="preserve">východní zeď - v místě okna, dveří:1,05*1,8</t>
  </si>
  <si>
    <t xml:space="preserve">59321210</t>
  </si>
  <si>
    <t xml:space="preserve">Překlad železobetonový RZP 119/14/14 V</t>
  </si>
  <si>
    <t xml:space="preserve">59321212.A</t>
  </si>
  <si>
    <t xml:space="preserve">Překlad železobetonový RZP 209/14/14 V</t>
  </si>
  <si>
    <t xml:space="preserve">311</t>
  </si>
  <si>
    <t xml:space="preserve">Sádrokartonové konstrukce</t>
  </si>
  <si>
    <t xml:space="preserve">342261112R00</t>
  </si>
  <si>
    <t xml:space="preserve">Příčka sádrokarton. ocel.kce, 1x oplášť. tl.100 mm </t>
  </si>
  <si>
    <t xml:space="preserve">m.č.6b/6c:1,9*2,3</t>
  </si>
  <si>
    <t xml:space="preserve">m.č.4a/4b:(1,82*2,3-0,7*1,97)</t>
  </si>
  <si>
    <t xml:space="preserve">342265122RT6</t>
  </si>
  <si>
    <t xml:space="preserve">Úprava podkroví sádrokarton. na ocel. rošt, šikmá desky protipožární tl. 12,5 mm</t>
  </si>
  <si>
    <t xml:space="preserve">v.č.D09, D10:</t>
  </si>
  <si>
    <t xml:space="preserve">skladba S5:</t>
  </si>
  <si>
    <t xml:space="preserve">SDK s požární odolností REI 15:</t>
  </si>
  <si>
    <t xml:space="preserve">5,5*(12,0+13,5)/2</t>
  </si>
  <si>
    <t xml:space="preserve">5,5*(13,5+14,5)/2</t>
  </si>
  <si>
    <t xml:space="preserve">342266111RT2</t>
  </si>
  <si>
    <t xml:space="preserve">Obklad stěn sádrokartonem na ocelovou konstrukci desky protipožární tl. 12,5 mm</t>
  </si>
  <si>
    <t xml:space="preserve">skladba S7:</t>
  </si>
  <si>
    <t xml:space="preserve">východní stěna:(11,5*1,5)</t>
  </si>
  <si>
    <t xml:space="preserve">západní stěna:(1,03*2,5)</t>
  </si>
  <si>
    <t xml:space="preserve">jižní stěna:(9,3*1,6+9,3*2,7/2)</t>
  </si>
  <si>
    <t xml:space="preserve">skladba S11:</t>
  </si>
  <si>
    <t xml:space="preserve">západní stěna:(12,0*3,5+2,5*1,0)</t>
  </si>
  <si>
    <t xml:space="preserve">odpočet otvorů:-(2,835*1,34+1,0*2,26+6,25*2,2)</t>
  </si>
  <si>
    <t xml:space="preserve">342267112RT1</t>
  </si>
  <si>
    <t xml:space="preserve">Obklad stupaček sádrokartonem - třístranný desky standard tl. 12,5 mm</t>
  </si>
  <si>
    <t xml:space="preserve">v.č.D06:</t>
  </si>
  <si>
    <t xml:space="preserve">m.č.12:6,0*2</t>
  </si>
  <si>
    <t xml:space="preserve">41</t>
  </si>
  <si>
    <t xml:space="preserve">Stropy a stropní konstrukce</t>
  </si>
  <si>
    <t xml:space="preserve">411321414R00</t>
  </si>
  <si>
    <t xml:space="preserve">Stropy deskové ze železobetonu C 25/30 X0 pohledový beton</t>
  </si>
  <si>
    <t xml:space="preserve">skladba S3:</t>
  </si>
  <si>
    <t xml:space="preserve">ŽB stropní deska tl. 100mm:(12,4*2,5+5,0*5,9+5,0*1,7)*0,10</t>
  </si>
  <si>
    <t xml:space="preserve">svislé části:5,0*(0,30+0,6*3)*0,10</t>
  </si>
  <si>
    <t xml:space="preserve">skladba S14:</t>
  </si>
  <si>
    <t xml:space="preserve">pavláčka:6,0*1,7*0,20</t>
  </si>
  <si>
    <t xml:space="preserve">svislá část:6,0*1,0*0,15</t>
  </si>
  <si>
    <t xml:space="preserve">411351101R00</t>
  </si>
  <si>
    <t xml:space="preserve">Bednění stropů deskových - zřízení </t>
  </si>
  <si>
    <t xml:space="preserve">ŽB stropní deska tl. 100mm:(12,4*2,5+5,0*5,9+5,0*1,7)</t>
  </si>
  <si>
    <t xml:space="preserve">svislé části:5,0*(0,30+0,6*3)*2</t>
  </si>
  <si>
    <t xml:space="preserve">pavláčka:6,0*1,7</t>
  </si>
  <si>
    <t xml:space="preserve">svislá část:6,0*1,0*2</t>
  </si>
  <si>
    <t xml:space="preserve">411351102R00</t>
  </si>
  <si>
    <t xml:space="preserve">Bednění stropů deskových - odstranění </t>
  </si>
  <si>
    <t xml:space="preserve">411354171R00</t>
  </si>
  <si>
    <t xml:space="preserve">Podpěrná konstr. stropů do 5 kPa - zřízení </t>
  </si>
  <si>
    <t xml:space="preserve">411354172R00</t>
  </si>
  <si>
    <t xml:space="preserve">Podpěrná konstr. stropů do 5 kPa - odstranění </t>
  </si>
  <si>
    <t xml:space="preserve">417321414R00</t>
  </si>
  <si>
    <t xml:space="preserve">Ztužující pásy a věnce z betonu železového C 25/30 XF1</t>
  </si>
  <si>
    <t xml:space="preserve">v.č.D05-D15:</t>
  </si>
  <si>
    <t xml:space="preserve">věnec západní zeď:(2,5+11,88)*1,15*0,70</t>
  </si>
  <si>
    <t xml:space="preserve">věnec východní zeď:0,7*0,27*12,4</t>
  </si>
  <si>
    <t xml:space="preserve">0,7*(1,1-0,27)*4,0</t>
  </si>
  <si>
    <t xml:space="preserve">věnec jižní zeď:0,20*0,27*11,1</t>
  </si>
  <si>
    <t xml:space="preserve">věnec severní zeď:0,20*0,50*4,0</t>
  </si>
  <si>
    <t xml:space="preserve">417351115R00</t>
  </si>
  <si>
    <t xml:space="preserve">Bednění ztužujících pásů a věnců - zřízení </t>
  </si>
  <si>
    <t xml:space="preserve">v.č. D05-D015:</t>
  </si>
  <si>
    <t xml:space="preserve">západní zeď:((2,5+11,88)*1,15*2+(2,5+11,88)*0,70)</t>
  </si>
  <si>
    <t xml:space="preserve">věnec východní zeď:2*0,27*12,4</t>
  </si>
  <si>
    <t xml:space="preserve">2*(1,1-0,27)*4,0</t>
  </si>
  <si>
    <t xml:space="preserve">věnec jižní zeď:2*0,27*11,1</t>
  </si>
  <si>
    <t xml:space="preserve">věnec severní zeď:2*0,50*4,0</t>
  </si>
  <si>
    <t xml:space="preserve">417351116R00</t>
  </si>
  <si>
    <t xml:space="preserve">Bednění ztužujících pásů a věnců - odstranění </t>
  </si>
  <si>
    <t xml:space="preserve">417351211R00</t>
  </si>
  <si>
    <t xml:space="preserve">Podpěrná konstr.nosníků do 4 m,do 5 kPa - zřízení </t>
  </si>
  <si>
    <t xml:space="preserve">věnec západní zeď:(2,5+11,88)*0,70</t>
  </si>
  <si>
    <t xml:space="preserve">věnec východní zeď:0,70*0,70</t>
  </si>
  <si>
    <t xml:space="preserve">věnec severní zeď:0,20*2,7</t>
  </si>
  <si>
    <t xml:space="preserve">417351212R00</t>
  </si>
  <si>
    <t xml:space="preserve">Podpěrná konstr.nosníků do 4 m,5 kPa - odstranění </t>
  </si>
  <si>
    <t xml:space="preserve">411 99-0002.R00</t>
  </si>
  <si>
    <t xml:space="preserve">Příplatek za bednění pro pohledový beton interier (stropy)</t>
  </si>
  <si>
    <t xml:space="preserve">47</t>
  </si>
  <si>
    <t xml:space="preserve">Výztuž ŽB konstrukcí</t>
  </si>
  <si>
    <t xml:space="preserve">279361822R00</t>
  </si>
  <si>
    <t xml:space="preserve">Výztuž železobeton. kcí betonářské oceli 10 505 </t>
  </si>
  <si>
    <t xml:space="preserve">t</t>
  </si>
  <si>
    <t xml:space="preserve">tabulka výztuže:1941,6/1000*1,5561</t>
  </si>
  <si>
    <t xml:space="preserve">279361922RT4</t>
  </si>
  <si>
    <t xml:space="preserve">Výztuž železobetonových kcí ze svařovaných sítí svařovaná síť - drát 6,0  oka 100/100</t>
  </si>
  <si>
    <t xml:space="preserve">tabulka výztuže:3383,3/1000*1,5561</t>
  </si>
  <si>
    <t xml:space="preserve">61</t>
  </si>
  <si>
    <t xml:space="preserve">Upravy povrchů vnitřní</t>
  </si>
  <si>
    <t xml:space="preserve">602022199R00</t>
  </si>
  <si>
    <t xml:space="preserve">Omítka stěn tenkovrstvá s výztužnou tkaninou </t>
  </si>
  <si>
    <t xml:space="preserve">západní stěna:(1,2+6,0)*2,5</t>
  </si>
  <si>
    <t xml:space="preserve">příčky z pórobetonu tl. 5cm - viz. skladba S9:</t>
  </si>
  <si>
    <t xml:space="preserve">příčky z pórobetonu tl. 10cm:</t>
  </si>
  <si>
    <t xml:space="preserve">m.č.3:(1,2+0,5)*2,3*2</t>
  </si>
  <si>
    <t xml:space="preserve">m.č.4a-7b:(0,5+7,0+2,0+1,85)*2,3*2</t>
  </si>
  <si>
    <t xml:space="preserve">příčky z pórobetonu tl. 15cm:</t>
  </si>
  <si>
    <t xml:space="preserve">m.č.3, 4a:3,5*2,3*2</t>
  </si>
  <si>
    <t xml:space="preserve">m.č.5:4,5*2,3*2</t>
  </si>
  <si>
    <t xml:space="preserve">610991111R00</t>
  </si>
  <si>
    <t xml:space="preserve">Zakrývání výplní vnitřních otvorů </t>
  </si>
  <si>
    <t xml:space="preserve">v.č. D05:2,1*2,78+2,6*2,78</t>
  </si>
  <si>
    <t xml:space="preserve">v.č. D06:6,25*2,2+1,0*2,26+2,835*1,34+2,335*1,34</t>
  </si>
  <si>
    <t xml:space="preserve">0,9*2,65+1,8*1,5</t>
  </si>
  <si>
    <t xml:space="preserve">0,95*1,44*2</t>
  </si>
  <si>
    <t xml:space="preserve">v.č.D07:0,37*1,4*2+0,8*1,2</t>
  </si>
  <si>
    <t xml:space="preserve">612421637R00</t>
  </si>
  <si>
    <t xml:space="preserve">Omítka vnitřní zdiva, MVC, štuková </t>
  </si>
  <si>
    <t xml:space="preserve">PARAPETY:</t>
  </si>
  <si>
    <t xml:space="preserve">ostění - východní stěna:(2,1+2,77*2+2,6+2,78*2)*2,0</t>
  </si>
  <si>
    <t xml:space="preserve">(1,05+1,44)*2*1,5</t>
  </si>
  <si>
    <t xml:space="preserve">ostění - jižní stěna:(0,95+1,44)*2*2*0,50</t>
  </si>
  <si>
    <t xml:space="preserve">příčky z CPP tl. 150mm:</t>
  </si>
  <si>
    <t xml:space="preserve">m.č.3/4a:1,5*2,3*2</t>
  </si>
  <si>
    <t xml:space="preserve">m.č.6a/7a:3,4*2,3*2</t>
  </si>
  <si>
    <t xml:space="preserve">612481211RU3</t>
  </si>
  <si>
    <t xml:space="preserve">Montáž výztužné sítě (perlinky) do stěrky-stěny vč. výztužné sítě a stěrk. tmelu - adhezní můstek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</t>
  </si>
  <si>
    <t xml:space="preserve">stávající hradební zeď exterier:(1,5+11,1+12,5)*(4,5+1,8)</t>
  </si>
  <si>
    <t xml:space="preserve">216904391R00</t>
  </si>
  <si>
    <t xml:space="preserve">Příplatek za ruční dočištění ocelovými kartáči </t>
  </si>
  <si>
    <t xml:space="preserve">620991121R00</t>
  </si>
  <si>
    <t xml:space="preserve">Zakrývání výplní vnějších otvorů z lešení </t>
  </si>
  <si>
    <t xml:space="preserve">622421120R00</t>
  </si>
  <si>
    <t xml:space="preserve">Vápenná omítka se strženým povrchem, zatřená </t>
  </si>
  <si>
    <t xml:space="preserve">stávající hradební zeď exterier:(1,5+11,1+12,5)*4,5</t>
  </si>
  <si>
    <t xml:space="preserve">nové kamenné zdivo - exterier:</t>
  </si>
  <si>
    <t xml:space="preserve">jížní zeď - štít:11,1*3,5/2</t>
  </si>
  <si>
    <t xml:space="preserve">ostění:</t>
  </si>
  <si>
    <t xml:space="preserve">622471317RW4</t>
  </si>
  <si>
    <t xml:space="preserve">Fasádní lazuní nátěr 2x modifikované vápno </t>
  </si>
  <si>
    <t xml:space="preserve">627452101R01</t>
  </si>
  <si>
    <t xml:space="preserve">Spárování zapuštěné rovné, zdí z kamene spárování vápenným tmelem</t>
  </si>
  <si>
    <t xml:space="preserve">srovnání plochy až do vnějšího líce kamene:</t>
  </si>
  <si>
    <t xml:space="preserve">62-01</t>
  </si>
  <si>
    <t xml:space="preserve">Tvarované ostění - šambrány oken Te4 </t>
  </si>
  <si>
    <t xml:space="preserve">62-02</t>
  </si>
  <si>
    <t xml:space="preserve">Tvarované ostění - šambrány oken Te10 </t>
  </si>
  <si>
    <t xml:space="preserve">62-03</t>
  </si>
  <si>
    <t xml:space="preserve">Tvarované ostění - šambrána okna Te3 </t>
  </si>
  <si>
    <t xml:space="preserve">63</t>
  </si>
  <si>
    <t xml:space="preserve">Podlahy a podlahové konstrukce</t>
  </si>
  <si>
    <t xml:space="preserve">631312621R00</t>
  </si>
  <si>
    <t xml:space="preserve">Mazanina betonová tl. 5 - 8 cm C 20/25 </t>
  </si>
  <si>
    <t xml:space="preserve">betonový potěr C20/25 se sítí 4/100/100:((10,9+12,9)/2*8,6+3,0*1,7+2,1*1,8+2,6*1,8)*0,06</t>
  </si>
  <si>
    <t xml:space="preserve">skladba S3a:</t>
  </si>
  <si>
    <t xml:space="preserve">betonová mazanina C20/25 se sítí se sítí 4/100/100:12,5*2,5*0,055</t>
  </si>
  <si>
    <t xml:space="preserve">631319171R00</t>
  </si>
  <si>
    <t xml:space="preserve">Příplatek za stržení povrchu mazaniny tl. 8 cm </t>
  </si>
  <si>
    <t xml:space="preserve">631361921RT1</t>
  </si>
  <si>
    <t xml:space="preserve">Výztuž mazanin svařovanou sítí průměr drátu  4,0, oka 100/100 mm</t>
  </si>
  <si>
    <t xml:space="preserve">betonový potěr C20/25 se sítí 4/100/100:((10,9+12,9)/2*8,6+3,0*1,7+2,1*1,8+2,6*1,8)*1,999*1,15/1000</t>
  </si>
  <si>
    <t xml:space="preserve">betonová mazanina C20/25 se sítí se sítí 4/100/100:12,5*2,5*1,999*1,15/1000</t>
  </si>
  <si>
    <t xml:space="preserve">631571004R00</t>
  </si>
  <si>
    <t xml:space="preserve">Násyp ze štěrku </t>
  </si>
  <si>
    <t xml:space="preserve">zhutněný štěrk tl. 200mm:((10,9+12,9)/2*8,6+3,0*1,7+2,1*1,8+2,6*1,8)*0,20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v.č. D16 - pohled východní:(12,6+1,5*2)*6,0</t>
  </si>
  <si>
    <t xml:space="preserve">v.č. D17 - pohled severní:(10,6+1,5*2)*3,0</t>
  </si>
  <si>
    <t xml:space="preserve">(10,6+1,5*2)*3,5/2</t>
  </si>
  <si>
    <t xml:space="preserve">v.č. D18 - pohled západní:(15,0+1,5*2)*(3,0+5,0)/2</t>
  </si>
  <si>
    <t xml:space="preserve">v.č. D19 - pohled jižní:(11,1+1,5*2)*(5,5+6,0)/2</t>
  </si>
  <si>
    <t xml:space="preserve">(11,1+1,5*2)*3,5/2</t>
  </si>
  <si>
    <t xml:space="preserve">941941391R00</t>
  </si>
  <si>
    <t xml:space="preserve">Příplatek za každý měsíc použití lešení k pol.1051 </t>
  </si>
  <si>
    <t xml:space="preserve">předpokládaná délka pronájmu 3 měsíce:</t>
  </si>
  <si>
    <t xml:space="preserve">v.č. D16 - pohled východní:(12,6+1,5*2)*6,0*3</t>
  </si>
  <si>
    <t xml:space="preserve">v.č. D17 - pohled severní:(10,6+1,5*2)*3,0*3</t>
  </si>
  <si>
    <t xml:space="preserve">(10,6+1,5*2)*3,5/2*3</t>
  </si>
  <si>
    <t xml:space="preserve">v.č. D18 - pohled západní:(15,0+1,5*2)*(3,0+5,0)/2*3</t>
  </si>
  <si>
    <t xml:space="preserve">v.č. D19 - pohled jižní:(11,1+1,5*2)*(5,5+6,0)/2*3</t>
  </si>
  <si>
    <t xml:space="preserve">(11,1+1,5*2)*3,5/2*3</t>
  </si>
  <si>
    <t xml:space="preserve">941941851R00</t>
  </si>
  <si>
    <t xml:space="preserve">Demontáž lešení leh.řad.s podlahami,š.1,5 m,H 10 m </t>
  </si>
  <si>
    <t xml:space="preserve">941955001R00</t>
  </si>
  <si>
    <t xml:space="preserve">Lešení lehké pomocné, výška podlahy do 1,2 m </t>
  </si>
  <si>
    <t xml:space="preserve">v.č. D 05:</t>
  </si>
  <si>
    <t xml:space="preserve">m.č.1:38,10</t>
  </si>
  <si>
    <t xml:space="preserve">m.č.2:3,6</t>
  </si>
  <si>
    <t xml:space="preserve">m.č.3:7,0</t>
  </si>
  <si>
    <t xml:space="preserve">m.č.4a:3,6</t>
  </si>
  <si>
    <t xml:space="preserve">m.č.4b:1,5</t>
  </si>
  <si>
    <t xml:space="preserve">m.č.5:11,1</t>
  </si>
  <si>
    <t xml:space="preserve">m.č.6a:7,1</t>
  </si>
  <si>
    <t xml:space="preserve">m.č.6b:3,0</t>
  </si>
  <si>
    <t xml:space="preserve">m.č.6c:2,6</t>
  </si>
  <si>
    <t xml:space="preserve">m.č.7a:8,0</t>
  </si>
  <si>
    <t xml:space="preserve">m.č.7b:3,2</t>
  </si>
  <si>
    <t xml:space="preserve">v.č. D06:</t>
  </si>
  <si>
    <t xml:space="preserve">m.č.11:16,3</t>
  </si>
  <si>
    <t xml:space="preserve">m.č.12:23,8</t>
  </si>
  <si>
    <t xml:space="preserve">m.č.13:11,9</t>
  </si>
  <si>
    <t xml:space="preserve">941955003R00</t>
  </si>
  <si>
    <t xml:space="preserve">Lešení lehké pomocné, výška podlahy do 2,5 m </t>
  </si>
  <si>
    <t xml:space="preserve">v.č. D07:</t>
  </si>
  <si>
    <t xml:space="preserve">m.č. 21:13,6</t>
  </si>
  <si>
    <t xml:space="preserve">m.č.22:25,8</t>
  </si>
  <si>
    <t xml:space="preserve">m.č.23:16,30</t>
  </si>
  <si>
    <t xml:space="preserve">943943221R00</t>
  </si>
  <si>
    <t xml:space="preserve">Montáž lešení prostorové lehké, do 200kg, H 10 m </t>
  </si>
  <si>
    <t xml:space="preserve">v.č. D05 - D15:(6,0+8,0)/2*8,0*7,5</t>
  </si>
  <si>
    <t xml:space="preserve">943943292R00</t>
  </si>
  <si>
    <t xml:space="preserve">Příplatek za každý měsíc použití k pol..3221, 3222 </t>
  </si>
  <si>
    <t xml:space="preserve">v.č. D05 - D15, předpokládaná délka pronájmu 3 měsíce:(6,0+8,0)/2*8,0*7,5*3</t>
  </si>
  <si>
    <t xml:space="preserve">943943821R00</t>
  </si>
  <si>
    <t xml:space="preserve">Demontáž lešení, prostor. lehké, 200 kPa, H 10 m </t>
  </si>
  <si>
    <t xml:space="preserve">943955021R00</t>
  </si>
  <si>
    <t xml:space="preserve">Montáž lešeňové podlahy s příčníky a podél.,H 10 m </t>
  </si>
  <si>
    <t xml:space="preserve">v.č. D05 - D15:((6,0+8,0)/2*8,0)*(7,5/1,8+1)</t>
  </si>
  <si>
    <t xml:space="preserve">943955191R00</t>
  </si>
  <si>
    <t xml:space="preserve">Příplatek za každý měsíc použití leš.k pol.21až 41 </t>
  </si>
  <si>
    <t xml:space="preserve">v.č. D05 - D15, předpokládaná délka pronájmu 3 měsíce:((6,0+8,0)/2*8,0)*(7,5/1,8+1)*3</t>
  </si>
  <si>
    <t xml:space="preserve">943955821R00</t>
  </si>
  <si>
    <t xml:space="preserve">Demontáž leš. podlahy s příč. a podélníky, H 10 m </t>
  </si>
  <si>
    <t xml:space="preserve">944941102R00</t>
  </si>
  <si>
    <t xml:space="preserve">Ochranné zábradlí na leš.konstrukcích, jednotyčové </t>
  </si>
  <si>
    <t xml:space="preserve">v.č. D05 - D15:((6,0+8,0)/2+8,0)*2*(7,5/1,8+1)</t>
  </si>
  <si>
    <t xml:space="preserve">944944011R00</t>
  </si>
  <si>
    <t xml:space="preserve">Montáž ochranné sítě z umělých vláken </t>
  </si>
  <si>
    <t xml:space="preserve">(10,6+1,5*2)*3,0/2</t>
  </si>
  <si>
    <t xml:space="preserve">(11,1+1,5*2)*3,0/2</t>
  </si>
  <si>
    <t xml:space="preserve">944944031R00</t>
  </si>
  <si>
    <t xml:space="preserve">Příplatek za každý měsíc použití sítí k pol. 4011 </t>
  </si>
  <si>
    <t xml:space="preserve">(10,6+1,5*2)*3,0/2*3</t>
  </si>
  <si>
    <t xml:space="preserve">(11,1+1,5*2)*3,0/2*3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931961116R00</t>
  </si>
  <si>
    <t xml:space="preserve">Vložky do dilatačních spár, polystyren, tl. 50 mm </t>
  </si>
  <si>
    <t xml:space="preserve">separační vrstva:2,6*3,0</t>
  </si>
  <si>
    <t xml:space="preserve">952901111R00</t>
  </si>
  <si>
    <t xml:space="preserve">Vyčištění budov o výšce podlaží do 4 m </t>
  </si>
  <si>
    <t xml:space="preserve">průběžný a závěrečný úklid - interier:250</t>
  </si>
  <si>
    <t xml:space="preserve">952901411R00</t>
  </si>
  <si>
    <t xml:space="preserve">Vyčištění ostatních objektů </t>
  </si>
  <si>
    <t xml:space="preserve">průběžný a závěrečný úklid - exterier:(12,4+10,16+11,86+11,1)*2,0</t>
  </si>
  <si>
    <t xml:space="preserve">96</t>
  </si>
  <si>
    <t xml:space="preserve">Bourání konstrukcí</t>
  </si>
  <si>
    <t xml:space="preserve">113105113R00</t>
  </si>
  <si>
    <t xml:space="preserve">Rozebrání dlažeb z lom. kamene do MC, spáry s MC šetrné rozebrání</t>
  </si>
  <si>
    <t xml:space="preserve">v.č. D02:</t>
  </si>
  <si>
    <t xml:space="preserve">kamenné části k šetrnému vyjmutí a uložení:</t>
  </si>
  <si>
    <t xml:space="preserve">kamenná dlažba terasa a schodiště na věž:(1,286+11,857+10,737)/2*(9,057+8,397)/2</t>
  </si>
  <si>
    <t xml:space="preserve">kamenná dlažba terasa:(1,286+11,857+10,737)/2*(9,057+8,397)/2</t>
  </si>
  <si>
    <t xml:space="preserve">114203202R00</t>
  </si>
  <si>
    <t xml:space="preserve">Očištění lomového kamene od malty </t>
  </si>
  <si>
    <t xml:space="preserve">odstraňované kamenné části k uložení:</t>
  </si>
  <si>
    <t xml:space="preserve">základy obvodového zdiva:(12,0+8,5)*0,65*1,16</t>
  </si>
  <si>
    <t xml:space="preserve">2,5*1,763*0,60</t>
  </si>
  <si>
    <t xml:space="preserve">obvodové zdivo:(12,0+8,5)*0,65*2,67</t>
  </si>
  <si>
    <t xml:space="preserve">(2,0*2,67-0,6*1,2-0,8*1,97)*0,60</t>
  </si>
  <si>
    <t xml:space="preserve">koruna ponechávaného zdiva:(11,1+12,5)*0,5*1,8</t>
  </si>
  <si>
    <t xml:space="preserve">114203301R00</t>
  </si>
  <si>
    <t xml:space="preserve">Třídění lomového kamene nebo betonových tvárnic </t>
  </si>
  <si>
    <t xml:space="preserve">114203401R00</t>
  </si>
  <si>
    <t xml:space="preserve">Srovnání lom. kamene do figur na vzdálenost do 10m </t>
  </si>
  <si>
    <t xml:space="preserve">961021311RT1</t>
  </si>
  <si>
    <t xml:space="preserve">Bourání základů ze zdiva kamenného šetrné rozebrání</t>
  </si>
  <si>
    <t xml:space="preserve">961044111R00</t>
  </si>
  <si>
    <t xml:space="preserve">Bourání základů z betonu prostého </t>
  </si>
  <si>
    <t xml:space="preserve">základy bouraného cihelného zdiva:</t>
  </si>
  <si>
    <t xml:space="preserve">novodobá nadstavba u hradební zdi u S průchodu:0,50*0,50*3,461</t>
  </si>
  <si>
    <t xml:space="preserve">zdivo interier:0,50*0,50*8,1</t>
  </si>
  <si>
    <t xml:space="preserve">0,50*0,50*8,0</t>
  </si>
  <si>
    <t xml:space="preserve">962022391RT1</t>
  </si>
  <si>
    <t xml:space="preserve">Bourání zdiva nadzákladového kamenného na MVC šetrné rozebrání</t>
  </si>
  <si>
    <t xml:space="preserve">962031132R00</t>
  </si>
  <si>
    <t xml:space="preserve">Bourání příček cihelných tl. 10 cm </t>
  </si>
  <si>
    <t xml:space="preserve">příčky interier tl. 100mm:</t>
  </si>
  <si>
    <t xml:space="preserve">m.č.2:(1,7+1,9)*2,67-0,6*1,97*2</t>
  </si>
  <si>
    <t xml:space="preserve">m.č.3,4,5:(3,5+1,9+2,2+1,7)*2,67-0,8*1,97*2-0,6*1,97*3</t>
  </si>
  <si>
    <t xml:space="preserve">962031133R00</t>
  </si>
  <si>
    <t xml:space="preserve">Bourání příček cihelných tl. 15 cm </t>
  </si>
  <si>
    <t xml:space="preserve">příčky interier tl. 150mm:</t>
  </si>
  <si>
    <t xml:space="preserve">m.č.3,4,5:(1,7+3,1+1,8)*2,67-1,0*2,0</t>
  </si>
  <si>
    <t xml:space="preserve">962032231R00</t>
  </si>
  <si>
    <t xml:space="preserve">Bourání zdiva z cihel pálených na MVC </t>
  </si>
  <si>
    <t xml:space="preserve">novodobá nadstavba u hradební zdi u S průchodu:(3,461*2,20-1,4*2,0)*0,30</t>
  </si>
  <si>
    <t xml:space="preserve">zdivo interier:8,1*(2,67+0,28)*0,354</t>
  </si>
  <si>
    <t xml:space="preserve">8,0*(2,67+0,28)*0,338</t>
  </si>
  <si>
    <t xml:space="preserve">963022819RT1</t>
  </si>
  <si>
    <t xml:space="preserve">Bourání kamenných.schodišťových stupňů šetrné vyjmutí a uložení</t>
  </si>
  <si>
    <t xml:space="preserve">v.č. D02, D03:</t>
  </si>
  <si>
    <t xml:space="preserve">kamenné schodišťové stupně, vč. schodnic:1,832*4</t>
  </si>
  <si>
    <t xml:space="preserve">963051113R00</t>
  </si>
  <si>
    <t xml:space="preserve">Bourání ŽB stropů deskových tl. nad 8 cm </t>
  </si>
  <si>
    <t xml:space="preserve">odstraňované betonové kce - stáv. skladba stropu a schodnice na věž:(1,286+11,857+10,737)/2*(9,057+8,397)/2*0,26</t>
  </si>
  <si>
    <t xml:space="preserve">odstraňované betonové kce - stáv. skladba stropu:(1,286+11,857+10,737)/2*(9,057+8,397)/2*0,26</t>
  </si>
  <si>
    <t xml:space="preserve">965042241RT3</t>
  </si>
  <si>
    <t xml:space="preserve">Bourání mazanin betonových tl. nad 10 cm, nad 4 m2 ručně tl. mazaniny nad 20 cm</t>
  </si>
  <si>
    <t xml:space="preserve">odstraňované betonové kce - stáv. skladba podlahy:(12,257+10,394)/2*(8,4+8,0)/2*0,28</t>
  </si>
  <si>
    <t xml:space="preserve">(1,9*2,3+1,0*1,787+2,0*1,787+2,5*1,763)*0,28</t>
  </si>
  <si>
    <t xml:space="preserve">965049112R00</t>
  </si>
  <si>
    <t xml:space="preserve">Příplatek, bourání mazanin se svař.síťí nad 10 cm </t>
  </si>
  <si>
    <t xml:space="preserve">965081813RT1</t>
  </si>
  <si>
    <t xml:space="preserve">Bourání dlaždictl. nad 1 cm, nad 1 m2 ručně, dlaždice teracové, keramické, vč. soklíku</t>
  </si>
  <si>
    <t xml:space="preserve">v.č. D01:</t>
  </si>
  <si>
    <t xml:space="preserve">m.č.1:31,00</t>
  </si>
  <si>
    <t xml:space="preserve">m.č.2:30,00</t>
  </si>
  <si>
    <t xml:space="preserve">m.č.3:11,50</t>
  </si>
  <si>
    <t xml:space="preserve">m.č.4:11,50</t>
  </si>
  <si>
    <t xml:space="preserve">m.č.5:9,00</t>
  </si>
  <si>
    <t xml:space="preserve">967031732R00</t>
  </si>
  <si>
    <t xml:space="preserve">Přisekání plošné zdiva cihelného na MVC tl. 10 cm </t>
  </si>
  <si>
    <t xml:space="preserve">přizdívky interier tl. 100mm:</t>
  </si>
  <si>
    <t xml:space="preserve">m.č.1:(0,5+7,8+3,5)*2,67</t>
  </si>
  <si>
    <t xml:space="preserve">m.č.3,4,5:(1,5+3,0+4,5)*2,67</t>
  </si>
  <si>
    <t xml:space="preserve">968061112R00</t>
  </si>
  <si>
    <t xml:space="preserve">Vyvěšení dřevěných okenních křídel pl. do 1,5 m2 </t>
  </si>
  <si>
    <t xml:space="preserve">v.č. D01:3</t>
  </si>
  <si>
    <t xml:space="preserve">968061125R00</t>
  </si>
  <si>
    <t xml:space="preserve">Vyvěšení dřevěných dveřních křídel pl. do 2 m2 </t>
  </si>
  <si>
    <t xml:space="preserve">v.č. D01:9</t>
  </si>
  <si>
    <t xml:space="preserve">968061136R00</t>
  </si>
  <si>
    <t xml:space="preserve">Vyvěšení dřevěných křídel vrat plochy do 4 m2 </t>
  </si>
  <si>
    <t xml:space="preserve">v.č. D01:2</t>
  </si>
  <si>
    <t xml:space="preserve">968062354R00</t>
  </si>
  <si>
    <t xml:space="preserve">Vybourání dřevěných rámů oken dvojitých pl. 1 m2 </t>
  </si>
  <si>
    <t xml:space="preserve">v.č. D01:0,6*1,5*3</t>
  </si>
  <si>
    <t xml:space="preserve">968062558R00</t>
  </si>
  <si>
    <t xml:space="preserve">Vybourání dřevěných rámů vrat pl. do 5 m2 </t>
  </si>
  <si>
    <t xml:space="preserve">v.č. D01:2,5*2,2</t>
  </si>
  <si>
    <t xml:space="preserve">968072455R00</t>
  </si>
  <si>
    <t xml:space="preserve">Vybourání kovových dveřních zárubní pl. do 2 m2 </t>
  </si>
  <si>
    <t xml:space="preserve">v.č. D01:2,0*9</t>
  </si>
  <si>
    <t xml:space="preserve">968072885R00</t>
  </si>
  <si>
    <t xml:space="preserve">Vybourání mříží pl. do 2 m2 </t>
  </si>
  <si>
    <t xml:space="preserve">v.č. D01:0,60*2,30*2</t>
  </si>
  <si>
    <t xml:space="preserve">1,4*2,0</t>
  </si>
  <si>
    <t xml:space="preserve">968095002R00</t>
  </si>
  <si>
    <t xml:space="preserve">Bourání parapetů dřevěných š. do 50 cm </t>
  </si>
  <si>
    <t xml:space="preserve">v.č. D01:0,60*3</t>
  </si>
  <si>
    <t xml:space="preserve">970051018R00</t>
  </si>
  <si>
    <t xml:space="preserve">Vrtání jádrové do ŽB d 14-18 mm </t>
  </si>
  <si>
    <t xml:space="preserve">výpis zámečnických výrobků:</t>
  </si>
  <si>
    <t xml:space="preserve">Z/6 závitová tyč M16:12,0</t>
  </si>
  <si>
    <t xml:space="preserve">971024591R00</t>
  </si>
  <si>
    <t xml:space="preserve">Vybourání otv. zeď kam. pl. 1 m2, nad 90 cm, MVC šetrné rozebrání</t>
  </si>
  <si>
    <t xml:space="preserve">976061111R00</t>
  </si>
  <si>
    <t xml:space="preserve">Vybourání dřevěných zábradlí a madel </t>
  </si>
  <si>
    <t xml:space="preserve">zábradlí terasy:(1,286+11,857-1,832+8,397)</t>
  </si>
  <si>
    <t xml:space="preserve">zábradlí schodiště:1,5</t>
  </si>
  <si>
    <t xml:space="preserve">978013191R00</t>
  </si>
  <si>
    <t xml:space="preserve">Otlučení omítek vnitřních stěn v rozsahu do 100 % </t>
  </si>
  <si>
    <t xml:space="preserve">v.č. D01, D02, D03:</t>
  </si>
  <si>
    <t xml:space="preserve">978015291R00</t>
  </si>
  <si>
    <t xml:space="preserve">Otlučení omítek vnějších MVC v složit.1-4 do 100 % </t>
  </si>
  <si>
    <t xml:space="preserve">978023251R00</t>
  </si>
  <si>
    <t xml:space="preserve">Vysekání a úprava spár zdiva kamenného režného </t>
  </si>
  <si>
    <t xml:space="preserve">978059531R00</t>
  </si>
  <si>
    <t xml:space="preserve">Odsekání vnitřních obkladů stěn nad 2 m2 </t>
  </si>
  <si>
    <t xml:space="preserve">m.č.5 - WC:((1,0+1,75)*2*2,0-0,6*1,97)*2</t>
  </si>
  <si>
    <t xml:space="preserve">m.č.2:8,0*2,0</t>
  </si>
  <si>
    <t xml:space="preserve">979024442R00</t>
  </si>
  <si>
    <t xml:space="preserve">Očištění vybour. schodišťových stupňů </t>
  </si>
  <si>
    <t xml:space="preserve">kamenné schodišťové stupně:1,832*4</t>
  </si>
  <si>
    <t xml:space="preserve">979054442R00</t>
  </si>
  <si>
    <t xml:space="preserve">Očištění vybouraných dlaždic s výplní spár MC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32311R00</t>
  </si>
  <si>
    <t xml:space="preserve">Prov. izolace nopovou fólií svisle vč.uchyc. prvků a doplňků</t>
  </si>
  <si>
    <t xml:space="preserve">drenáž - exterier:1,0*(12,0+13,0+2,5)</t>
  </si>
  <si>
    <t xml:space="preserve">nové ŽB obvodové zdi:1,0*(8,4+11,88)</t>
  </si>
  <si>
    <t xml:space="preserve">711212002R00</t>
  </si>
  <si>
    <t xml:space="preserve">Stěrka hydroizolační těsnicí hmotou </t>
  </si>
  <si>
    <t xml:space="preserve">v.č. D05, kniha místnostní:</t>
  </si>
  <si>
    <t xml:space="preserve">vodotěsný stěrkový systém vč. utěsnění koutů a prostupů ZTI:</t>
  </si>
  <si>
    <t xml:space="preserve">m.č.4a:</t>
  </si>
  <si>
    <t xml:space="preserve">podlaha:3,6</t>
  </si>
  <si>
    <t xml:space="preserve">stěny (ve sprše):(0,9+1,3+0,9)*2,1</t>
  </si>
  <si>
    <t xml:space="preserve">711212012RT4</t>
  </si>
  <si>
    <t xml:space="preserve">Stěrka hydroizolační bitumenová vyztužená tkaninou pružná hydroizolace, tl. 8mm</t>
  </si>
  <si>
    <t xml:space="preserve">elastická bitumenová hydroizolační stěrka silnovrstvá tl.8mm:</t>
  </si>
  <si>
    <t xml:space="preserve">s výztužnou tkaninou, spoje a kouty bandážované:</t>
  </si>
  <si>
    <t xml:space="preserve">zároveň plnící funkci parozábrany:</t>
  </si>
  <si>
    <t xml:space="preserve">skladba S12:(1,5*2,7+1,2*6,0)</t>
  </si>
  <si>
    <t xml:space="preserve">skladba S14:(1,4*5,2)</t>
  </si>
  <si>
    <t xml:space="preserve">skladba S15:(1,5*0,9)</t>
  </si>
  <si>
    <t xml:space="preserve">711401134R00</t>
  </si>
  <si>
    <t xml:space="preserve">Tvarovaná sanační deska s nopy položená na sucho vč. dodávky desky</t>
  </si>
  <si>
    <t xml:space="preserve">sanační deska s nopy v. 60mm:((10,9+12,9)/2*8,6+3,0*1,7+2,1*1,8+2,6*1,8)</t>
  </si>
  <si>
    <t xml:space="preserve">711471054R00</t>
  </si>
  <si>
    <t xml:space="preserve">Izolace, tlak. voda, vodorovná fólií svařováním </t>
  </si>
  <si>
    <t xml:space="preserve">HI fólie LD PE 750kg/m3 protiradonová:((10,9+12,9)/2*8,6+3,0*1,7+2,1*1,8+2,6*1,8)</t>
  </si>
  <si>
    <t xml:space="preserve">711491171R00</t>
  </si>
  <si>
    <t xml:space="preserve">Izolace tlaková, podkladní textilie, vodorovná </t>
  </si>
  <si>
    <t xml:space="preserve">geotextile PP 300g/m2:((10,9+12,9)/2*8,6+3,0*1,7+2,1*1,8+2,6*1,8)</t>
  </si>
  <si>
    <t xml:space="preserve">drenáž - exterier, separační vrstva geotextile PP 300g/m2:0,70*(12,0+13,0+2,5+10)</t>
  </si>
  <si>
    <t xml:space="preserve">711491172R00</t>
  </si>
  <si>
    <t xml:space="preserve">Izolace tlaková, ochranná textilie, vodorovná </t>
  </si>
  <si>
    <t xml:space="preserve">711491272R00</t>
  </si>
  <si>
    <t xml:space="preserve">Izolace tlaková, ochranná textilie svislá </t>
  </si>
  <si>
    <t xml:space="preserve">geotextile PP 300g/m2:</t>
  </si>
  <si>
    <t xml:space="preserve">712300831R00</t>
  </si>
  <si>
    <t xml:space="preserve">Odstranění hydroizolace terasy 1vrstvé </t>
  </si>
  <si>
    <t xml:space="preserve">stávající HI pod dlažbou terasy:(1,286+11,857+10,737)/2*(9,057+8,397)/2</t>
  </si>
  <si>
    <t xml:space="preserve">28323115</t>
  </si>
  <si>
    <t xml:space="preserve">Fólie nopová N8 tl. 0,6 mm š. 1000 mm</t>
  </si>
  <si>
    <t xml:space="preserve">drenáž - exterier:1,0*(12,0+13,0+2,5)*1,20</t>
  </si>
  <si>
    <t xml:space="preserve">nové ŽB obvodové zdi:1,0*(8,4+11,88)*1,20</t>
  </si>
  <si>
    <t xml:space="preserve">28325022</t>
  </si>
  <si>
    <t xml:space="preserve">Fólie hydroizolační LDPE 750kg/m3 tl. 1,5 mm</t>
  </si>
  <si>
    <t xml:space="preserve">HI fólie LD PE 750kg/m3 protiradonová:((10,9+12,9)/2*8,6+3,0*1,7+2,1*1,8+2,6*1,8)*1,15</t>
  </si>
  <si>
    <t xml:space="preserve">69366055</t>
  </si>
  <si>
    <t xml:space="preserve">Geotextilie PP 300 g/m2 šíře do 8,8m</t>
  </si>
  <si>
    <t xml:space="preserve">geotextile PP 300g/m2:((10,9+12,9)/2*8,6+3,0*1,7+2,1*1,8+2,6*1,8)*1,15*2</t>
  </si>
  <si>
    <t xml:space="preserve">drenáž - exterier, separační vrstva geotextile PP 300g/m2:0,70*(12,0+13,0+2,5+10)*1,15</t>
  </si>
  <si>
    <t xml:space="preserve">východní stěna:(10,5*4,5)*1,20</t>
  </si>
  <si>
    <t xml:space="preserve">odpočet otvorů:-(2,1*2,77+2,6*2,78+1,05*1,44)*1,20</t>
  </si>
  <si>
    <t xml:space="preserve">jižní stěna:(8,7*4,5)*1,20</t>
  </si>
  <si>
    <t xml:space="preserve">odpočet otovrů:-(0,95*1,44*2)*1,20</t>
  </si>
  <si>
    <t xml:space="preserve">skladba S14:(1,4*5,2)*1,15</t>
  </si>
  <si>
    <t xml:space="preserve">skladba S15:(1,5*0,9)*1,15</t>
  </si>
  <si>
    <t xml:space="preserve">998711202R00</t>
  </si>
  <si>
    <t xml:space="preserve">Přesun hmot pro izolace proti vodě, výšky do 12 m </t>
  </si>
  <si>
    <t xml:space="preserve">%</t>
  </si>
  <si>
    <t xml:space="preserve">713</t>
  </si>
  <si>
    <t xml:space="preserve">Izolace tepelné</t>
  </si>
  <si>
    <t xml:space="preserve">713111130R00</t>
  </si>
  <si>
    <t xml:space="preserve">Izolace tepelné stropů, vložené mezi krokve </t>
  </si>
  <si>
    <t xml:space="preserve">minerální vata mezi krokve tl. 240mm (2x120mm):</t>
  </si>
  <si>
    <t xml:space="preserve">6,0*(12,0+13,5)/2*2</t>
  </si>
  <si>
    <t xml:space="preserve">6,0*(13,5+14,5)/2*2</t>
  </si>
  <si>
    <t xml:space="preserve">minerální vata mezi rošt SDK tl. 40mm:</t>
  </si>
  <si>
    <t xml:space="preserve">713111211RL2</t>
  </si>
  <si>
    <t xml:space="preserve">Montáž parozábrany krovů spodem s přelepením spojů vč. dodávky parozábrany</t>
  </si>
  <si>
    <t xml:space="preserve">parotěsná fólie vyztužená skelnými vlákny, přelepené spoje:</t>
  </si>
  <si>
    <t xml:space="preserve">713121111R00</t>
  </si>
  <si>
    <t xml:space="preserve">Izolace tepelná podlah na sucho, jednovrstvá </t>
  </si>
  <si>
    <t xml:space="preserve">tepelná izolace EPS 100 Z tl. 100mm:((10,9+12,9)/2*8,6+3,0*1,7+2,1*1,8+2,6*1,8)</t>
  </si>
  <si>
    <t xml:space="preserve">kročejová minerální izolace tl. 30mm:4,7*5,6</t>
  </si>
  <si>
    <t xml:space="preserve">skladba S4:</t>
  </si>
  <si>
    <t xml:space="preserve">kročejová dřevovláknitá izolace tl. 8mm:(13,6+25,8+16,3)</t>
  </si>
  <si>
    <t xml:space="preserve">713131131R00</t>
  </si>
  <si>
    <t xml:space="preserve">Izolace tepelná stěn lepením PUR pěnou </t>
  </si>
  <si>
    <t xml:space="preserve">lepení PUR pěnou ve svislých pruzích po 30cm,:</t>
  </si>
  <si>
    <t xml:space="preserve">aby mezi stěnou a XPS vznikla drenážní mezírka:</t>
  </si>
  <si>
    <t xml:space="preserve">STĚNY:</t>
  </si>
  <si>
    <t xml:space="preserve">desky XPS s drenážní profilovanou venkovní stranou, P+D, tl. 150mm:</t>
  </si>
  <si>
    <t xml:space="preserve">PODLAHY:</t>
  </si>
  <si>
    <t xml:space="preserve">desky XPS s drenážní profilovanou venkovní stranou, P+D, tl. 100mm:</t>
  </si>
  <si>
    <t xml:space="preserve">desky XPS s drenážní profilovanou venkovní stranou, P+D, tl. 50mm:</t>
  </si>
  <si>
    <t xml:space="preserve">713191100RT9</t>
  </si>
  <si>
    <t xml:space="preserve">Položení separační fólie včetně dodávky fólie PE</t>
  </si>
  <si>
    <t xml:space="preserve">separační PE fólie:((10,9+12,9)/2*8,6+3,0*1,7+2,1*1,8+2,6*1,8)</t>
  </si>
  <si>
    <t xml:space="preserve">28375839</t>
  </si>
  <si>
    <t xml:space="preserve">Deska z lehč. polystyrénu 1000x500x100 mm EPS100 Z</t>
  </si>
  <si>
    <t xml:space="preserve">tepelná izolace EPS 100 Z tl. 100mm:((10,9+12,9)/2*8,6+3,0*1,7+2,1*1,8+2,6*1,8)*1,02</t>
  </si>
  <si>
    <t xml:space="preserve">28376423.A</t>
  </si>
  <si>
    <t xml:space="preserve">Deska polystyrenová XPS P+D tl. 50 mm s profilovanou venkovní stranou</t>
  </si>
  <si>
    <t xml:space="preserve">skladba S14:(1,4*5,2)*1,02</t>
  </si>
  <si>
    <t xml:space="preserve">skladba S15:(1,5*0,9)*1,02</t>
  </si>
  <si>
    <t xml:space="preserve">ostění - východní stěna:(2,1+2,77*2+2,6+2,78*2)*2,0*1,02</t>
  </si>
  <si>
    <t xml:space="preserve">(1,05+1,44)*2*1,5*1,02</t>
  </si>
  <si>
    <t xml:space="preserve">ostění - jižní stěna:(0,95+1,44)*2*2*0,50*1,02</t>
  </si>
  <si>
    <t xml:space="preserve">28376426.A</t>
  </si>
  <si>
    <t xml:space="preserve">Deska polystyrenová  XPS P+D tl. 100 mm s profilovanou venkovní stranou</t>
  </si>
  <si>
    <t xml:space="preserve">skladba S12:(1,5*2,7+1,2*6,0)*1,02</t>
  </si>
  <si>
    <t xml:space="preserve">28376429</t>
  </si>
  <si>
    <t xml:space="preserve">Deska polystyrenová XPS P+D tl. 150 mm s profilovanou venkovní stranou</t>
  </si>
  <si>
    <t xml:space="preserve">východní stěna:(10,5*4,5)*1,02</t>
  </si>
  <si>
    <t xml:space="preserve">odpočet otvorů:-(2,1*2,77+2,6*2,78+1,05*1,44)*1,02</t>
  </si>
  <si>
    <t xml:space="preserve">jižní stěna:(8,7*4,5)*1,02</t>
  </si>
  <si>
    <t xml:space="preserve">odpočet otovrů:-(0,95*1,44*2)*1,02</t>
  </si>
  <si>
    <t xml:space="preserve">východní stěna:(11,5*1,5)*1,02</t>
  </si>
  <si>
    <t xml:space="preserve">západní stěna:(1,03*2,5)*1,02</t>
  </si>
  <si>
    <t xml:space="preserve">jižní stěna:(9,3*1,6+9,3*2,7/2)*1,02</t>
  </si>
  <si>
    <t xml:space="preserve">západní stěna:(4,5+1,3)*2,5*1,02</t>
  </si>
  <si>
    <t xml:space="preserve">severní stěna:(8,1*2,5+3,0*0,8)*1,02</t>
  </si>
  <si>
    <t xml:space="preserve">západní stěna:(1,2+6,0)*2,5*1,02</t>
  </si>
  <si>
    <t xml:space="preserve">severní stěna:(8,5*3,5+8,5*2,7/2)*1,02</t>
  </si>
  <si>
    <t xml:space="preserve">odpočet otvorů:-(1,8*1,5+0,9*2,65+2,335*1,34+0,8*1,2)*1,02</t>
  </si>
  <si>
    <t xml:space="preserve">západní stěna:(12,0*3,5+2,5*1,0)*1,02</t>
  </si>
  <si>
    <t xml:space="preserve">odpočet otvorů:-(2,835*1,34+1,0*2,26+6,25*2,2)*1,02</t>
  </si>
  <si>
    <t xml:space="preserve">60715112</t>
  </si>
  <si>
    <t xml:space="preserve">Deska dřevovláknitá 0,8x122x244 cm jednovrstvá</t>
  </si>
  <si>
    <t xml:space="preserve">kročejová dřevovláknitá izolace (Hobra) tl. 8mm:(13,6+25,8+16,3)*1,02</t>
  </si>
  <si>
    <t xml:space="preserve">63140519</t>
  </si>
  <si>
    <t xml:space="preserve">Deska izolační minerální tl. 40 mm</t>
  </si>
  <si>
    <t xml:space="preserve">5,5*(12,0+13,5)/2*1,02</t>
  </si>
  <si>
    <t xml:space="preserve">5,5*(13,5+14,5)/2*1,02</t>
  </si>
  <si>
    <t xml:space="preserve">63140524</t>
  </si>
  <si>
    <t xml:space="preserve">Deska izolační minerální tl. 120 mm</t>
  </si>
  <si>
    <t xml:space="preserve">6,0*(12,0+13,5)/2*2*1,02</t>
  </si>
  <si>
    <t xml:space="preserve">6,0*(13,5+14,5)/2*2*1,02</t>
  </si>
  <si>
    <t xml:space="preserve">63153801.A</t>
  </si>
  <si>
    <t xml:space="preserve">Deska z minerální vlny 1000x600x30 mm</t>
  </si>
  <si>
    <t xml:space="preserve">kročejová minerální izolace tl. 30mm pro lehké plovoucí podlahy:4,7*5,6*1,02</t>
  </si>
  <si>
    <t xml:space="preserve">998713102R00</t>
  </si>
  <si>
    <t xml:space="preserve">Přesun hmot pro izolace tepelné, výšky do 12 m </t>
  </si>
  <si>
    <t xml:space="preserve">762</t>
  </si>
  <si>
    <t xml:space="preserve">Konstrukce tesařské</t>
  </si>
  <si>
    <t xml:space="preserve">762083120R00</t>
  </si>
  <si>
    <t xml:space="preserve">Profilování zhlaví trámů do 160 cm2 </t>
  </si>
  <si>
    <t xml:space="preserve">v.č. D08:</t>
  </si>
  <si>
    <t xml:space="preserve">D9 rozpěra 50/180:39*2</t>
  </si>
  <si>
    <t xml:space="preserve">762083130R00</t>
  </si>
  <si>
    <t xml:space="preserve">Profilování zhlaví trámů do 320 cm2 </t>
  </si>
  <si>
    <t xml:space="preserve">D10 krokev 100/240:29*2</t>
  </si>
  <si>
    <t xml:space="preserve">762311103R00</t>
  </si>
  <si>
    <t xml:space="preserve">Montáž kotevních želez, příložek, patek, táhel </t>
  </si>
  <si>
    <t xml:space="preserve">Z/6 závitová tyč M16:56</t>
  </si>
  <si>
    <t xml:space="preserve">Z/7 L profil 100/100/10:56</t>
  </si>
  <si>
    <t xml:space="preserve">Z/8 kotva do betonu M16/200:112</t>
  </si>
  <si>
    <t xml:space="preserve">762332110R00</t>
  </si>
  <si>
    <t xml:space="preserve">Montáž vázaných krovů pravidelných do 120 cm2 </t>
  </si>
  <si>
    <t xml:space="preserve">D9 rozpěra 50/180:0,9*39</t>
  </si>
  <si>
    <t xml:space="preserve">762332120R00</t>
  </si>
  <si>
    <t xml:space="preserve">Montáž vázaných krovů pravidelných do 224 cm2 </t>
  </si>
  <si>
    <t xml:space="preserve">D10 krokev 100/240:5,6*29</t>
  </si>
  <si>
    <t xml:space="preserve">762342202R00</t>
  </si>
  <si>
    <t xml:space="preserve">Montáž laťování střech, vzdálenost latí do 22 cm </t>
  </si>
  <si>
    <t xml:space="preserve">latě 30/50mm:</t>
  </si>
  <si>
    <t xml:space="preserve">6,0*(12,0+13,5)/2</t>
  </si>
  <si>
    <t xml:space="preserve">6,0*(13,5+14,5)/2</t>
  </si>
  <si>
    <t xml:space="preserve">762342204R00</t>
  </si>
  <si>
    <t xml:space="preserve">Montáž laťování střech, svislé, vzdálenost 100 cm </t>
  </si>
  <si>
    <t xml:space="preserve">kontralatě 30/50mm:</t>
  </si>
  <si>
    <t xml:space="preserve">762395000R00</t>
  </si>
  <si>
    <t xml:space="preserve">Spojovací a ochranné prostředky pro střechy </t>
  </si>
  <si>
    <t xml:space="preserve">D9 rozpěra 50/180:0,05*0,18*0,9*39</t>
  </si>
  <si>
    <t xml:space="preserve">D10 krokev 100/240:0,10*0,24*5,6*29</t>
  </si>
  <si>
    <t xml:space="preserve">0,03*0,05*(6,0/0,15+2)*(12,0+13,5)/2</t>
  </si>
  <si>
    <t xml:space="preserve">0,03*0,05*(6,0/0,15+2)*(13,5+14,5)/2</t>
  </si>
  <si>
    <t xml:space="preserve">0,03*0,05*6,0*14</t>
  </si>
  <si>
    <t xml:space="preserve">0,03*0,05*6,0*15</t>
  </si>
  <si>
    <t xml:space="preserve">762512245R00</t>
  </si>
  <si>
    <t xml:space="preserve">Položení podlah šroubováním </t>
  </si>
  <si>
    <t xml:space="preserve">OSB 4P+D tl. 2x 12mm:4,7*5,6*2</t>
  </si>
  <si>
    <t xml:space="preserve">762512246R00</t>
  </si>
  <si>
    <t xml:space="preserve">Položení podlah lepením </t>
  </si>
  <si>
    <t xml:space="preserve">OSB 4P+D tl. 1x 12mm, ve spojích lepeno k sobě:(13,6+25,8+16,3)</t>
  </si>
  <si>
    <t xml:space="preserve">762595000R00</t>
  </si>
  <si>
    <t xml:space="preserve">Spojovací a ochranné prostředky k položení podlah </t>
  </si>
  <si>
    <t xml:space="preserve">OSB 4P+D tl. 2x 12mm:4,7*5,6*0,012*2</t>
  </si>
  <si>
    <t xml:space="preserve">OSB 4P+D tl. 1x 12mm:(13,6+25,8+16,3)*0,012</t>
  </si>
  <si>
    <t xml:space="preserve">13331838</t>
  </si>
  <si>
    <t xml:space="preserve">Úhelník rovnoramenný L jakost 11375 100x100x10 mm</t>
  </si>
  <si>
    <t xml:space="preserve">T</t>
  </si>
  <si>
    <t xml:space="preserve">Z/7 L profil 100/100/10:0,50*16,61*56/1000*1,08</t>
  </si>
  <si>
    <t xml:space="preserve">31171017</t>
  </si>
  <si>
    <t xml:space="preserve">Kotva do betonu M16/200</t>
  </si>
  <si>
    <t xml:space="preserve">31179109</t>
  </si>
  <si>
    <t xml:space="preserve">Tyč závitová M16</t>
  </si>
  <si>
    <t xml:space="preserve">Začátek provozního součtu</t>
  </si>
  <si>
    <t xml:space="preserve">0,20*56*1,05</t>
  </si>
  <si>
    <t xml:space="preserve">Konec provozního součtu</t>
  </si>
  <si>
    <t xml:space="preserve">60512622</t>
  </si>
  <si>
    <t xml:space="preserve">Fošna SM/JD tl.5 dl. 200-350 š.17-24</t>
  </si>
  <si>
    <t xml:space="preserve">D9 rozpěra 50/180:0,05*0,18*1,0*39</t>
  </si>
  <si>
    <t xml:space="preserve">60515527</t>
  </si>
  <si>
    <t xml:space="preserve">Hranol SM/JD 1 10x24 cm</t>
  </si>
  <si>
    <t xml:space="preserve">D10 krokev 100/240:0,10*0,24*6,0*29</t>
  </si>
  <si>
    <t xml:space="preserve">60517101</t>
  </si>
  <si>
    <t xml:space="preserve">Lať SM/JD 1 pod 25 cm2 délka 100-175 cm</t>
  </si>
  <si>
    <t xml:space="preserve">0,03*0,05*(6,0/0,15+2)*(12,0+13,5)/2*1,10</t>
  </si>
  <si>
    <t xml:space="preserve">0,03*0,05*(6,0/0,15+2)*(13,5+14,5)/2*1,10</t>
  </si>
  <si>
    <t xml:space="preserve">0,03*0,05*6,0*14*1,10</t>
  </si>
  <si>
    <t xml:space="preserve">0,03*0,05*6,0*15*1,10</t>
  </si>
  <si>
    <t xml:space="preserve">60726010.A</t>
  </si>
  <si>
    <t xml:space="preserve">Deska dřevoštěpková 4PD tl. 12 mm</t>
  </si>
  <si>
    <t xml:space="preserve">OSB 4P+D tl. 2x 12mm:4,7*5,6*2*1,08</t>
  </si>
  <si>
    <t xml:space="preserve">OSB 4P+D tl. 1x 12mm, ve spojích lepeno k sobě:(13,6+25,8+16,3)*1,08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764430851R00</t>
  </si>
  <si>
    <t xml:space="preserve">Demontáž oplechování zdí,rš 1800 mm </t>
  </si>
  <si>
    <t xml:space="preserve">v.č. D02:(11,0+12,5)</t>
  </si>
  <si>
    <t xml:space="preserve">764-K01</t>
  </si>
  <si>
    <t xml:space="preserve">Atyp. oplechování štítové zdi - atikový plech závětrná lišta  RŠ 700mm - délka 12,5m</t>
  </si>
  <si>
    <t xml:space="preserve">ks</t>
  </si>
  <si>
    <t xml:space="preserve">atyp. oplechování štítové zdi - atikový plech a závětrná lišta</t>
  </si>
  <si>
    <t xml:space="preserve">764-K01a</t>
  </si>
  <si>
    <t xml:space="preserve">Lemování Ti Zn plechem zdí,tvrdá krytina,rš 330 mm </t>
  </si>
  <si>
    <t xml:space="preserve">764-K02</t>
  </si>
  <si>
    <t xml:space="preserve">Žlab podokapní půlkulatý TiZn r.š. 333 mm </t>
  </si>
  <si>
    <t xml:space="preserve">Včetně háků, čel, rohů, rovných hrdel a dilatací.</t>
  </si>
  <si>
    <t xml:space="preserve">764-K03</t>
  </si>
  <si>
    <t xml:space="preserve">Atyp. dešťový svod svislý svod prům. 100mm, délka 9,3m</t>
  </si>
  <si>
    <t xml:space="preserve">764-K03a</t>
  </si>
  <si>
    <t xml:space="preserve">Kotlík kónický z TiZn plechu pro trouby D do 150mm </t>
  </si>
  <si>
    <t xml:space="preserve">764-K04</t>
  </si>
  <si>
    <t xml:space="preserve">Atyp. oplechování úžlabí střechy pod výstupem </t>
  </si>
  <si>
    <t xml:space="preserve">atyp. oplechování úžlabí střechy pod výstupem na střechu</t>
  </si>
  <si>
    <t xml:space="preserve">764-K05</t>
  </si>
  <si>
    <t xml:space="preserve">Atyp. komínek a oplechování prům. 130mm,  délka 0,62m;   plocha 0,16 m2</t>
  </si>
  <si>
    <t xml:space="preserve">764-K06</t>
  </si>
  <si>
    <t xml:space="preserve">764-K07</t>
  </si>
  <si>
    <t xml:space="preserve">Atyp. komínek a oplechování prům. 200mm,  délka 0,62m;   plocha 0,16 m2</t>
  </si>
  <si>
    <t xml:space="preserve">764-K08</t>
  </si>
  <si>
    <t xml:space="preserve">Atyp. chrlič </t>
  </si>
  <si>
    <t xml:space="preserve">764-K09</t>
  </si>
  <si>
    <t xml:space="preserve">Atyp. střešní dveře posuvné,800x2000mm</t>
  </si>
  <si>
    <t xml:space="preserve">atyp. střešní dveře,</t>
  </si>
  <si>
    <t xml:space="preserve">ruční posuv do boku - mechanizmus z nerez oceli, zasklení Ug ?1,1W/m2K bezpečnostní nízkoemisivní, celý výrobek Ug ?1,3W/m2K, teplý distanční rámeček, obvodové zateplení rámu (XPS, PUR), impregnace a vysokotlaký nástřik, oplechování TiZn, plně zabudované kování s nerez klikou, uzamykatelné zevnitř</t>
  </si>
  <si>
    <t xml:space="preserve">764-K10</t>
  </si>
  <si>
    <t xml:space="preserve">Olověné oplechování - krycí lišta paty zdiva plech tl.2  RŠ 200mm - délka 30m</t>
  </si>
  <si>
    <t xml:space="preserve">olověné oplechování - krycí lišta paty zdiva, přes nopovou fólii, těsně nad terénem,</t>
  </si>
  <si>
    <t xml:space="preserve">dotlačené až na fasádu a podle ní vytvarované</t>
  </si>
  <si>
    <t xml:space="preserve">764-K11</t>
  </si>
  <si>
    <t xml:space="preserve">Atyp. lemování komína ze 4 stran, rozměr komína RŠ 1500mm Délka - 1,5m</t>
  </si>
  <si>
    <t xml:space="preserve">atyp. lemování komína ze 4 stran, rozměr komína 320x320mm</t>
  </si>
  <si>
    <t xml:space="preserve">764-K12</t>
  </si>
  <si>
    <t xml:space="preserve">Komínová hlavice s lapačem jisker prům 160mm</t>
  </si>
  <si>
    <t xml:space="preserve">764-Kte 05</t>
  </si>
  <si>
    <t xml:space="preserve">Atyp. oplechování a úprava vyspádovaného parapetu RŠ 300mm , délka 5,3m</t>
  </si>
  <si>
    <t xml:space="preserve">atyp. oplechování a úprava vyspádovaného parapetu proti nasákání</t>
  </si>
  <si>
    <t xml:space="preserve">764-Kte 06</t>
  </si>
  <si>
    <t xml:space="preserve">Atyp. oplechování a úprava vyspádovaného parapetu RŠ 300mm , délka 6m</t>
  </si>
  <si>
    <t xml:space="preserve">764-Kte 08</t>
  </si>
  <si>
    <t xml:space="preserve">Atyp. oplechování a úprava vyspádovaného parapetu RŠ 300mm , délka 1,9m</t>
  </si>
  <si>
    <t xml:space="preserve">764-Kte 11</t>
  </si>
  <si>
    <t xml:space="preserve">Atyp. oplechování a úprava vyspádovaného parapetu RŠ 300mm , délka 0,8m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511RT1</t>
  </si>
  <si>
    <t xml:space="preserve">Krytina z bobrovek, střech jedn.,šupinová,na sucho režné tašky, vč.doplňkových tašek</t>
  </si>
  <si>
    <t xml:space="preserve">střešní krytina z tašek keramických - bobrovka:</t>
  </si>
  <si>
    <t xml:space="preserve">dvojitá, šupinově kladená:</t>
  </si>
  <si>
    <t xml:space="preserve">včetně větracích tašek, větracích dílů pod hřebenem:</t>
  </si>
  <si>
    <t xml:space="preserve">hřebenáčů, protisněhových tašek pro III. sněhovou oblast:</t>
  </si>
  <si>
    <t xml:space="preserve">(cca 2ks/m2 a souvislá řada pod okapem):</t>
  </si>
  <si>
    <t xml:space="preserve">1,55*24</t>
  </si>
  <si>
    <t xml:space="preserve">765311538R00</t>
  </si>
  <si>
    <t xml:space="preserve">Hřeben bobrovka, hřebenáče do malty </t>
  </si>
  <si>
    <t xml:space="preserve">hřeben:13,5</t>
  </si>
  <si>
    <t xml:space="preserve">765611251R00</t>
  </si>
  <si>
    <t xml:space="preserve">Pokrytí štítových zdí do 30 cm krytinou bobrovkou </t>
  </si>
  <si>
    <t xml:space="preserve">765799313RN5</t>
  </si>
  <si>
    <t xml:space="preserve">Montáž PHI - systém vodotěsného podstřeší vč. dodávky difúzní pojistné hydroizolace, okapnic, mřížek proti hmyzu z tahokovu, odvodňovacích žlábků nad prostupy střechou a dveřmi, vč. dalšího příslušenství a spojovacího materiálu, vše TiZn, Al, nerez</t>
  </si>
  <si>
    <t xml:space="preserve">pojistná hydroizolace 2. stupně, třída A:</t>
  </si>
  <si>
    <t xml:space="preserve">998765102R00</t>
  </si>
  <si>
    <t xml:space="preserve">Přesun hmot pro krytiny tvrdé, výšky do 12 m </t>
  </si>
  <si>
    <t xml:space="preserve">766</t>
  </si>
  <si>
    <t xml:space="preserve">Konstrukce truhlářské</t>
  </si>
  <si>
    <t xml:space="preserve">766662811R00</t>
  </si>
  <si>
    <t xml:space="preserve">Demontáž prahů dveří 1křídlových </t>
  </si>
  <si>
    <t xml:space="preserve">766-D1</t>
  </si>
  <si>
    <t xml:space="preserve">Atyp. dřevěná příčka 4700 x 84 x 5520 mm</t>
  </si>
  <si>
    <t xml:space="preserve">atyp. dřevěná příčka</t>
  </si>
  <si>
    <t xml:space="preserve">V pohledové kvalitě z obou stran, viditelné hrany pohledové, spojení se stropními panely na pokos,</t>
  </si>
  <si>
    <t xml:space="preserve">požární odolnost min. R30</t>
  </si>
  <si>
    <t xml:space="preserve">766-D2</t>
  </si>
  <si>
    <t xml:space="preserve">Atyp. dřevěná příčka 4700 x 84 x 5000 mm</t>
  </si>
  <si>
    <t xml:space="preserve">766-D3</t>
  </si>
  <si>
    <t xml:space="preserve">Atyp. dřevěná příčka 6430 x 84 x 1200 mm</t>
  </si>
  <si>
    <t xml:space="preserve">766-D4</t>
  </si>
  <si>
    <t xml:space="preserve">Atyp. dřevěná příčka 7640 x 84 x 3400 mm</t>
  </si>
  <si>
    <t xml:space="preserve">766-D5</t>
  </si>
  <si>
    <t xml:space="preserve">Atyp. dřevěná příčka stěna zešikmená dle sklonu st 3625 x 84 x 5000 mm</t>
  </si>
  <si>
    <t xml:space="preserve">766-D6</t>
  </si>
  <si>
    <t xml:space="preserve">Atyp. dřevěná příčka stěna zešikmená dle sklonu st 3860 x 84 x 3370 mm</t>
  </si>
  <si>
    <t xml:space="preserve">766-D7</t>
  </si>
  <si>
    <t xml:space="preserve">Atyp. dřevěný stropní panel </t>
  </si>
  <si>
    <t xml:space="preserve">V pohledové kvalitě z jedné strany, viditelné hrany pohledové, spojení se stěnovými panely na pokos, </t>
  </si>
  <si>
    <t xml:space="preserve">31,87m2, tl. 160mm;</t>
  </si>
  <si>
    <t xml:space="preserve">rozměr opsaného obdélníku cca 7,6*4,7m</t>
  </si>
  <si>
    <t xml:space="preserve">766-D8</t>
  </si>
  <si>
    <t xml:space="preserve">Atyp. dřevěný stropní panel včetně zvýšené části podlahy 1,04x2,22m a dvou jej</t>
  </si>
  <si>
    <t xml:space="preserve">17,3 m2, tl. 160mm;</t>
  </si>
  <si>
    <t xml:space="preserve">rozměr opsaného obdélníku cca 4,7*3,8m</t>
  </si>
  <si>
    <t xml:space="preserve">766-Te 01a</t>
  </si>
  <si>
    <t xml:space="preserve">Dveře atypické dvoukřídlé rozměr 2600 x 2780mm </t>
  </si>
  <si>
    <t xml:space="preserve">dveře atypické dvoukřídlé, vč. zárubně</t>
  </si>
  <si>
    <t xml:space="preserve">dveře atypické dvoukřídlé, </t>
  </si>
  <si>
    <t xml:space="preserve">a - exteriérová část; </t>
  </si>
  <si>
    <t xml:space="preserve">každé křídlo otvíravé na opačnou stranu;</t>
  </si>
  <si>
    <t xml:space="preserve">rozměr 2600 x 2780mm</t>
  </si>
  <si>
    <t xml:space="preserve">přizpůsobit původnímu otvoru,</t>
  </si>
  <si>
    <t xml:space="preserve">766-Te 01b</t>
  </si>
  <si>
    <t xml:space="preserve">Dveře atypické dvoukřídlé, rozměr 2545 x 2800mm </t>
  </si>
  <si>
    <t xml:space="preserve">b - interiérová část; </t>
  </si>
  <si>
    <t xml:space="preserve">jedno křídlo otvíravé (pravé), druhé fixní</t>
  </si>
  <si>
    <t xml:space="preserve">rozměr 2545 x 2800mm </t>
  </si>
  <si>
    <t xml:space="preserve">766-Te 02a</t>
  </si>
  <si>
    <t xml:space="preserve">Dveře atypické dvoukřídlé, rozměr 2100 x 2770mm </t>
  </si>
  <si>
    <t xml:space="preserve">rozměr 2100 x 2770mm</t>
  </si>
  <si>
    <t xml:space="preserve">766-Te 02b</t>
  </si>
  <si>
    <t xml:space="preserve">Dveře atypické dvoukřídlé, rozměr 2070 x 2800mm </t>
  </si>
  <si>
    <t xml:space="preserve">rozměr 2070 x 2800mm </t>
  </si>
  <si>
    <t xml:space="preserve">766-Te 03</t>
  </si>
  <si>
    <t xml:space="preserve">Okno atypické dvojité dvoukřídlé vč. vnitřního parapetu, rozměr 1050x1440 </t>
  </si>
  <si>
    <t xml:space="preserve">766-Te 04</t>
  </si>
  <si>
    <t xml:space="preserve">Okno atypické dvojité dvoukřídlé  vč. vnitřního parapetu, rozměr 950x1440 mm</t>
  </si>
  <si>
    <t xml:space="preserve">766-Te 05</t>
  </si>
  <si>
    <t xml:space="preserve">Sestava oken a dveří atypická </t>
  </si>
  <si>
    <t xml:space="preserve">sestava oken a dveří atypická</t>
  </si>
  <si>
    <t xml:space="preserve">celkové rozměry otvoru 6250 x 2200mm</t>
  </si>
  <si>
    <t xml:space="preserve">rozděleno na 3 části</t>
  </si>
  <si>
    <t xml:space="preserve">otvíravé křídlo dveří - světlá šířka 900mm, plné dveře i zvenku dřevěné, integrovaná plechová stříška 1x1m vykonzolovaná z nadpraží dveří,</t>
  </si>
  <si>
    <t xml:space="preserve">posuvné francouzské okno - světlá šířka 2550mm</t>
  </si>
  <si>
    <t xml:space="preserve">fixní francouzské okno - světlá šířka 2550mm</t>
  </si>
  <si>
    <t xml:space="preserve">766-Te 06</t>
  </si>
  <si>
    <t xml:space="preserve">Sestava oken a dveří atypická rohová  vč. vnitřního parapetu,</t>
  </si>
  <si>
    <t xml:space="preserve">sestava oken a dveří atypická rohová</t>
  </si>
  <si>
    <t xml:space="preserve">rozměry: dveře1000x2260, otvíravé křídlo dveří - světlá šířka 900mm, plné dveře i zvenku dřevěné,</t>
  </si>
  <si>
    <t xml:space="preserve">okno2835x1340mm fixní + 2335x1340 s křídlem š. 1000,</t>
  </si>
  <si>
    <t xml:space="preserve">napojení dveře-okno a rohový spoj bez zdvojení svislých profilů</t>
  </si>
  <si>
    <t xml:space="preserve">766-Te 07</t>
  </si>
  <si>
    <t xml:space="preserve">Dveře atypické jednokřídlé levé, rozměr otvoru 900 x 2650mm vč. nadsvětlíku</t>
  </si>
  <si>
    <t xml:space="preserve">dveře atypické jednokřídlé levé, vč. zárubně</t>
  </si>
  <si>
    <t xml:space="preserve">dveře atypické jednokřídlé levé, </t>
  </si>
  <si>
    <t xml:space="preserve">rozměr otvoru 900 x 2650mm vč. nadsvětlíku </t>
  </si>
  <si>
    <t xml:space="preserve">(světlík fixní)</t>
  </si>
  <si>
    <t xml:space="preserve">výška dveřního křídla - 2050mm</t>
  </si>
  <si>
    <t xml:space="preserve">šířka dveřního křídla - 800mm</t>
  </si>
  <si>
    <t xml:space="preserve">766-Te 08</t>
  </si>
  <si>
    <t xml:space="preserve">Okno atypické  vč. vnitřního parapetu, celkové rozměry otvoru 1800 x 1500m </t>
  </si>
  <si>
    <t xml:space="preserve">okno atypické</t>
  </si>
  <si>
    <t xml:space="preserve">celkové rozměry otvoru 1800 x 1500mm</t>
  </si>
  <si>
    <t xml:space="preserve">jedna část otvíravá, druhá fixní</t>
  </si>
  <si>
    <t xml:space="preserve">jedna špaleta zešikmená</t>
  </si>
  <si>
    <t xml:space="preserve">766-Te 09</t>
  </si>
  <si>
    <t xml:space="preserve">Okno atypické  vč. vnitřního parapetu, rozměry otvoru 700 x 400 mm</t>
  </si>
  <si>
    <t xml:space="preserve">766-Te 10</t>
  </si>
  <si>
    <t xml:space="preserve">Okno atypické dvojité  vč. vnitřního parapetu, rozměry otvoru 370 x 1400mm</t>
  </si>
  <si>
    <t xml:space="preserve">766-Te 11</t>
  </si>
  <si>
    <t xml:space="preserve">Okno atypické  vč. vnitřního parapetu, rozměry otvoru 800 x 1200mm</t>
  </si>
  <si>
    <t xml:space="preserve">766-Te 12</t>
  </si>
  <si>
    <t xml:space="preserve">Atyp. okenice ve věži rozměry otvoru 480 x 2000 mm</t>
  </si>
  <si>
    <t xml:space="preserve">atyp. okenice ve věži</t>
  </si>
  <si>
    <t xml:space="preserve">rozměry otvoru 480 x 2000 mm, zalomené obloukové nadpraží, impregnovaný dubový práh navazující na K4</t>
  </si>
  <si>
    <t xml:space="preserve">766-Ti 01</t>
  </si>
  <si>
    <t xml:space="preserve">Dveře levé atypické vč. zárubně, šířka křídla 900mm</t>
  </si>
  <si>
    <t xml:space="preserve">766-Ti 02</t>
  </si>
  <si>
    <t xml:space="preserve">Dveře pravé typové, vč. zárubně šířka křídla 800mm</t>
  </si>
  <si>
    <t xml:space="preserve">766-Ti 03</t>
  </si>
  <si>
    <t xml:space="preserve">Dveře levé typové, vč. zárubně šířka křídla 800mm</t>
  </si>
  <si>
    <t xml:space="preserve">766-Ti 04</t>
  </si>
  <si>
    <t xml:space="preserve">766-Ti 05</t>
  </si>
  <si>
    <t xml:space="preserve">Dveře pravé typové, vč. zárubně šířka křídla 600mm</t>
  </si>
  <si>
    <t xml:space="preserve">766-Ti 06</t>
  </si>
  <si>
    <t xml:space="preserve">766-Ti 07</t>
  </si>
  <si>
    <t xml:space="preserve">Dveře pravé atypické vč. zárubně, šířka křídla 800mm</t>
  </si>
  <si>
    <t xml:space="preserve">766-Ti 08</t>
  </si>
  <si>
    <t xml:space="preserve">Dveře levé typové, vč. zárubně šířka křídla 700mm</t>
  </si>
  <si>
    <t xml:space="preserve">766-Ti 09</t>
  </si>
  <si>
    <t xml:space="preserve">Dveře levé atypické vč. zárubně, šířka křídla 700mm</t>
  </si>
  <si>
    <t xml:space="preserve">766-Ti 10</t>
  </si>
  <si>
    <t xml:space="preserve">766-Ti 11</t>
  </si>
  <si>
    <t xml:space="preserve">Okno atypické vnitřní 2588mm x 800mm</t>
  </si>
  <si>
    <t xml:space="preserve">766-Ti 12</t>
  </si>
  <si>
    <t xml:space="preserve">766-Ti 13</t>
  </si>
  <si>
    <t xml:space="preserve">Dveře levé atypické vč. zárubně, šířka křídla 800mm</t>
  </si>
  <si>
    <t xml:space="preserve">766-Ti 14</t>
  </si>
  <si>
    <t xml:space="preserve">Schodiště atypické </t>
  </si>
  <si>
    <t xml:space="preserve">schodiště atypické</t>
  </si>
  <si>
    <t xml:space="preserve">13 x 175 x 290</t>
  </si>
  <si>
    <t xml:space="preserve">stupně zapuštěné do desky Ti 15, kolmé podstupnice</t>
  </si>
  <si>
    <t xml:space="preserve">766-Ti 15</t>
  </si>
  <si>
    <t xml:space="preserve">Atypické zábradlí a schodnice schodiště </t>
  </si>
  <si>
    <t xml:space="preserve">atypické zábradlí a schodnice schodiště </t>
  </si>
  <si>
    <t xml:space="preserve">boční schodnice je tvořena smrkovou masivní deskou stejného charakteru jako D1-D6 a prochází od podlahy až k madlu,</t>
  </si>
  <si>
    <t xml:space="preserve">součástí jsou snížené dveře bez zárubně stejné tloušťky jako deska uložené na skrytých pantech (viz výkres č……) a madlo ze smrkového masivu</t>
  </si>
  <si>
    <t xml:space="preserve">766-Ti 16</t>
  </si>
  <si>
    <t xml:space="preserve">Zábradlí podesty atypické včetně skříněk</t>
  </si>
  <si>
    <t xml:space="preserve">766-Ti 17</t>
  </si>
  <si>
    <t xml:space="preserve">Schodiště atypické 2 x 175 x 300 mm</t>
  </si>
  <si>
    <t xml:space="preserve">766-Ti 18</t>
  </si>
  <si>
    <t xml:space="preserve">8 x 194 x 300</t>
  </si>
  <si>
    <t xml:space="preserve">vč. dvou podest délky 1320mm a 1250mm</t>
  </si>
  <si>
    <t xml:space="preserve">včetně vestavěné skříně</t>
  </si>
  <si>
    <t xml:space="preserve">766-Ti 19</t>
  </si>
  <si>
    <t xml:space="preserve">Zvýšená podlaha v míst. 23 </t>
  </si>
  <si>
    <t xml:space="preserve">zvýšená podlaha v míst. 23 - začištění pohledových hran a napojení na okolní konstrukce</t>
  </si>
  <si>
    <t xml:space="preserve">(horní plocha součást podlahy)</t>
  </si>
  <si>
    <t xml:space="preserve">766-Ti 20</t>
  </si>
  <si>
    <t xml:space="preserve">Schody na střechu </t>
  </si>
  <si>
    <t xml:space="preserve">schody na střechu</t>
  </si>
  <si>
    <t xml:space="preserve">6x220x220mm</t>
  </si>
  <si>
    <t xml:space="preserve">tloušťka stupně 30mm;</t>
  </si>
  <si>
    <t xml:space="preserve">boční schodnice, bez podstupnic;</t>
  </si>
  <si>
    <t xml:space="preserve">madlo vč. stojiny 100x100mm celkové délky 2,2m</t>
  </si>
  <si>
    <t xml:space="preserve">766-Ti 21</t>
  </si>
  <si>
    <t xml:space="preserve">Okno v příčce 3. úrovně 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5100R00</t>
  </si>
  <si>
    <t xml:space="preserve">Dodávka a montáž kov. atypických konstrukcí vč. povrchové úpravy</t>
  </si>
  <si>
    <t xml:space="preserve">kg</t>
  </si>
  <si>
    <t xml:space="preserve">kompletní provedení - dodávka, montáž, povrchová úprava:</t>
  </si>
  <si>
    <t xml:space="preserve">Z/12 zavětrovací pásek 40/2, vč. hřebů pr. 4 - 400ks:110*0,628*1,10</t>
  </si>
  <si>
    <t xml:space="preserve">Z/3 táhlo mezi věncem Z a V fasády, I 140 dl. 10m, ocel, protikorozní:10,0*14,3*1,08</t>
  </si>
  <si>
    <t xml:space="preserve">767-Z 01</t>
  </si>
  <si>
    <t xml:space="preserve">Atyp. čistící zóna plocha 6x0,45m2 </t>
  </si>
  <si>
    <t xml:space="preserve">767-Z 02</t>
  </si>
  <si>
    <t xml:space="preserve">Atyp. mřížka - ochrana nasávání vzduchu do drenáže nerez, délka 1,9m</t>
  </si>
  <si>
    <t xml:space="preserve">atyp. mřížka - ochrana nasávání vzduchu do drenáže</t>
  </si>
  <si>
    <t xml:space="preserve">767-Z 04</t>
  </si>
  <si>
    <t xml:space="preserve">Žlab liniového odvodnění se spodním odtokem nerez mřížka, celková délka 12,63m</t>
  </si>
  <si>
    <t xml:space="preserve">767-Z 05</t>
  </si>
  <si>
    <t xml:space="preserve">Žlab liniového odvodnění se spodním odtokem nerez mřížka, celková délka 5,46m</t>
  </si>
  <si>
    <t xml:space="preserve">767-Z 09</t>
  </si>
  <si>
    <t xml:space="preserve">Atyp. rošt výstupu na střechu celková plocha 1,5m</t>
  </si>
  <si>
    <t xml:space="preserve">atyp. rošt výstupu na střechu - rozdělen na dva stupně, cca 1850*850 + 850x550</t>
  </si>
  <si>
    <t xml:space="preserve">mřížový rošt 33x33mm, pruty 30/3, protiskluzné hrany stupňů, atyp. kotvení ke zdivu věže a ke střeše, vodotěsné napojení na krytinu</t>
  </si>
  <si>
    <t xml:space="preserve">v.č. D09, D21:</t>
  </si>
  <si>
    <t xml:space="preserve">komplet výroba + montáž, vč. povrchové úpravy:1</t>
  </si>
  <si>
    <t xml:space="preserve">767-Z 10</t>
  </si>
  <si>
    <t xml:space="preserve">Atyp. zábradlí výstupu na střechu celková délka 3,55m</t>
  </si>
  <si>
    <t xml:space="preserve">atyp. zábradlí výstupu na střechu</t>
  </si>
  <si>
    <t xml:space="preserve">jäkl 40/30/3, připevněno k Z9</t>
  </si>
  <si>
    <t xml:space="preserve">v.č. D21:</t>
  </si>
  <si>
    <t xml:space="preserve">767-Z 11</t>
  </si>
  <si>
    <t xml:space="preserve">Atyp. žebřík pevný ke štítovým oknům Te 10 </t>
  </si>
  <si>
    <t xml:space="preserve">767-Z 14</t>
  </si>
  <si>
    <t xml:space="preserve">Poutač - ocel. kce, textilní baner </t>
  </si>
  <si>
    <t xml:space="preserve">v.č. D42:</t>
  </si>
  <si>
    <t xml:space="preserve">pozn. osvětlení LED diodami obsaženo v části EI:</t>
  </si>
  <si>
    <t xml:space="preserve">998767202R00</t>
  </si>
  <si>
    <t xml:space="preserve">Přesun hmot pro zámečnické konstr., výšky do 12 m </t>
  </si>
  <si>
    <t xml:space="preserve">775</t>
  </si>
  <si>
    <t xml:space="preserve">Podlahy vlysové a parketové</t>
  </si>
  <si>
    <t xml:space="preserve">775 01</t>
  </si>
  <si>
    <t xml:space="preserve">D+M Dřevěné palubky, ostré hrany, š. 120mm dl. 2000mm, vč. lištování a povrchové úpravy</t>
  </si>
  <si>
    <t xml:space="preserve">skladba S3b:</t>
  </si>
  <si>
    <t xml:space="preserve">dodávka a montáž palubkové podlahy vč. lišt:4,7*5,6</t>
  </si>
  <si>
    <t xml:space="preserve">tvrdé listnaté dřevo (dub, jasan, akát):</t>
  </si>
  <si>
    <t xml:space="preserve">ostré hrany, š. min. 120mm, dl. min. 2000mm:</t>
  </si>
  <si>
    <t xml:space="preserve">vč. povrchové úpravy 2x tvrdý voskový olej high solid:</t>
  </si>
  <si>
    <t xml:space="preserve">775 02</t>
  </si>
  <si>
    <t xml:space="preserve">D+M Dřevěné palubky, ostré hrany, š. 120mm dl. na celou šírku místnosti vč. lišt a povrch. úp</t>
  </si>
  <si>
    <t xml:space="preserve">dodávka a montáž palubkové podlahy vč. lišt:(13,6+25,8+16,3)</t>
  </si>
  <si>
    <t xml:space="preserve">tvrdé jehličnaté dřevo (modřín):</t>
  </si>
  <si>
    <t xml:space="preserve">ostré hrany, š. min. 120mm, dl. na celou šířku místnosti:</t>
  </si>
  <si>
    <t xml:space="preserve">998775202R00</t>
  </si>
  <si>
    <t xml:space="preserve">Přesun hmot pro podlahy vlysové, výšky do 12 m </t>
  </si>
  <si>
    <t xml:space="preserve">777</t>
  </si>
  <si>
    <t xml:space="preserve">Podlahy ze syntetických hmot</t>
  </si>
  <si>
    <t xml:space="preserve">777210001R00</t>
  </si>
  <si>
    <t xml:space="preserve">Probarvená flexibilní stěrka na bázi cementu podlahová, tl. 10mm</t>
  </si>
  <si>
    <t xml:space="preserve">m.č.1:38,1</t>
  </si>
  <si>
    <t xml:space="preserve">skladba S3a - m.č.11, m.č. 12-část:12,5*2,5</t>
  </si>
  <si>
    <t xml:space="preserve">777210002R00</t>
  </si>
  <si>
    <t xml:space="preserve">Soklíky v. 100mm z probarvené flexibilní stěrky na bázi cementu s požlábkem r=10mm</t>
  </si>
  <si>
    <t xml:space="preserve">m.č.3:(2,1+4,0)*2</t>
  </si>
  <si>
    <t xml:space="preserve">m.č.4b:(0,8+1,6+0,8)</t>
  </si>
  <si>
    <t xml:space="preserve">m.č.6a:(2,045+3,4)*2</t>
  </si>
  <si>
    <t xml:space="preserve">m.č.6b:(1,66+1,8)*2</t>
  </si>
  <si>
    <t xml:space="preserve">m.č.6c:(1,295+1,8)*2</t>
  </si>
  <si>
    <t xml:space="preserve">m.č.7a:(2,29+3,4)*2</t>
  </si>
  <si>
    <t xml:space="preserve">m.č.7b:(1,685+1,8)*2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415013RT2</t>
  </si>
  <si>
    <t xml:space="preserve">Montáž obkladů stěn, porovin., do tmele, 15x15 cm </t>
  </si>
  <si>
    <t xml:space="preserve">m.č.4b:((0,8+1,6)*2*2,1-0,7*1,97)</t>
  </si>
  <si>
    <t xml:space="preserve">m.č.6a:(2,045+3,45)*2*2,3-(0,8*1,97*2+0,6*1,97)</t>
  </si>
  <si>
    <t xml:space="preserve">m.č.6b:(1,66+1,8)*2*2,1-(0,8*1,97)</t>
  </si>
  <si>
    <t xml:space="preserve">m.č.6c:(1,295+1,8)*2*2,1-(0,6*1,97)</t>
  </si>
  <si>
    <t xml:space="preserve">m.č.7b:(1,685+1,8)*2*2,1-(0,8*1,97)</t>
  </si>
  <si>
    <t xml:space="preserve">781415013RT3</t>
  </si>
  <si>
    <t xml:space="preserve">Montáž obkladů stěn, porovin., do tmele, 15x15 cm vodotěsný tmel</t>
  </si>
  <si>
    <t xml:space="preserve">m.č.4a:(0,9+1,3+0,9)*2,1</t>
  </si>
  <si>
    <t xml:space="preserve">781419705R00</t>
  </si>
  <si>
    <t xml:space="preserve">Příplatek za spárovací hmotu - plošně 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59781344</t>
  </si>
  <si>
    <t xml:space="preserve">Obkládačka 15x15 cm, bílá</t>
  </si>
  <si>
    <t xml:space="preserve">m.č.4a:(0,9+1,3+0,9)*2,1*1,10</t>
  </si>
  <si>
    <t xml:space="preserve">m.č.4b:((0,8+1,6)*2*2,1-0,7*1,97)*1,10</t>
  </si>
  <si>
    <t xml:space="preserve">m.č.6a:((2,045+3,45)*2*2,3-(0,8*1,97*2+0,6*1,97))*1,10</t>
  </si>
  <si>
    <t xml:space="preserve">m.č.6b:((1,66+1,8)*2*2,1-(0,8*1,97))*1,10</t>
  </si>
  <si>
    <t xml:space="preserve">m.č.6c:((1,295+1,8)*2*2,1-(0,6*1,97))*1,10</t>
  </si>
  <si>
    <t xml:space="preserve">m.č.7b:((1,685+1,8)*2*2,1-(0,8*1,97))*1,10</t>
  </si>
  <si>
    <t xml:space="preserve">998781102R00</t>
  </si>
  <si>
    <t xml:space="preserve">Přesun hmot pro obklady keramické, výšky do 12 m </t>
  </si>
  <si>
    <t xml:space="preserve">782</t>
  </si>
  <si>
    <t xml:space="preserve">Konstrukce z přírodního kamene</t>
  </si>
  <si>
    <t xml:space="preserve">782 00-0001.R00</t>
  </si>
  <si>
    <t xml:space="preserve">Stávající kamenné ostění - demontáž, uložení </t>
  </si>
  <si>
    <t xml:space="preserve">782 00-0002.R00</t>
  </si>
  <si>
    <t xml:space="preserve">Umyvadlové desky z kamene, černá nezrnitá žula, beze spar z jednoho kusu, s otvory pro baterie, umývadla a zásobník mýdla, povrch broušený - pololesk, vč. konzol nerezových, rozměr 3510x500mm</t>
  </si>
  <si>
    <t xml:space="preserve">v.č. D38, D39:</t>
  </si>
  <si>
    <t xml:space="preserve">v.č. D05, D36, D37, D38:</t>
  </si>
  <si>
    <t xml:space="preserve">m.č. 6a, 7a:</t>
  </si>
  <si>
    <t xml:space="preserve">m.č.4b, 6a, 7a:</t>
  </si>
  <si>
    <t xml:space="preserve">komplet:2</t>
  </si>
  <si>
    <t xml:space="preserve">782-KAMte 3</t>
  </si>
  <si>
    <t xml:space="preserve">Atyp. parapet z umělého kamene dl. 1500mm vč. hydrofobizace</t>
  </si>
  <si>
    <t xml:space="preserve">782-KAMte 4</t>
  </si>
  <si>
    <t xml:space="preserve">Atyp. parapet z umělého kamene dl. 1450mm vč. hydrofobizace</t>
  </si>
  <si>
    <t xml:space="preserve">782-KAMte 9</t>
  </si>
  <si>
    <t xml:space="preserve">Atyp. parapet z umělého kamene dl. 700mm vč. hydrofobizace</t>
  </si>
  <si>
    <t xml:space="preserve">998782202R00</t>
  </si>
  <si>
    <t xml:space="preserve">Přesun hmot pro obklady z kamene, výšky do 12 m </t>
  </si>
  <si>
    <t xml:space="preserve">783</t>
  </si>
  <si>
    <t xml:space="preserve">Nátěry</t>
  </si>
  <si>
    <t xml:space="preserve">783615400R00</t>
  </si>
  <si>
    <t xml:space="preserve">Povrchová úprava dř. příček - tvrdý voskový olej </t>
  </si>
  <si>
    <t xml:space="preserve">příčky D1-D6:(4,7*5,52+4,7*5,0+6,43*1,2+7,64*3,4+3,625*5,0+3,86*3,37)*2</t>
  </si>
  <si>
    <t xml:space="preserve">D7:31,87</t>
  </si>
  <si>
    <t xml:space="preserve">D8:17,30</t>
  </si>
  <si>
    <t xml:space="preserve">783782205R00</t>
  </si>
  <si>
    <t xml:space="preserve">Nátěr tesařských konstrukcí - impregnace proti dřevokazným škůdcům</t>
  </si>
  <si>
    <t xml:space="preserve">D9 rozpěra 50/180:(0,05+0,18)*2*0,9*39</t>
  </si>
  <si>
    <t xml:space="preserve">D10 krokev 100/240:(0,10+0,24)*2*5,6*29</t>
  </si>
  <si>
    <t xml:space="preserve">(0,03+0,05)*2*(6,0/0,15+2)*(12,0+13,5)/2</t>
  </si>
  <si>
    <t xml:space="preserve">(0,03+0,05)*2*(6,0/0,15+2)*(13,5+14,5)/2</t>
  </si>
  <si>
    <t xml:space="preserve">(0,03+0,05)*2*6,0*14</t>
  </si>
  <si>
    <t xml:space="preserve">(0,03+0,05)*2*6,0*15</t>
  </si>
  <si>
    <t xml:space="preserve">783810000R00</t>
  </si>
  <si>
    <t xml:space="preserve">Hydrofobní transparentní nátěr - sokl v. 100mm </t>
  </si>
  <si>
    <t xml:space="preserve">m.č.1, m.č.2:(1,325+6,5+7,0)*2*0,10</t>
  </si>
  <si>
    <t xml:space="preserve">m.č.4a:(2,1*2+2,0)*0,10</t>
  </si>
  <si>
    <t xml:space="preserve">m.č.5:(4,5+2,8)*2*0,10</t>
  </si>
  <si>
    <t xml:space="preserve">783814140R00</t>
  </si>
  <si>
    <t xml:space="preserve">Povrchová úprava podlahové flexibilní stěrky zátězový hydrofobní vosk transparentní</t>
  </si>
  <si>
    <t xml:space="preserve">sokl:</t>
  </si>
  <si>
    <t xml:space="preserve">m.č.3:(2,1+4,0)*2*0,10</t>
  </si>
  <si>
    <t xml:space="preserve">m.č.4b:(0,8+1,6+0,8)*0,10</t>
  </si>
  <si>
    <t xml:space="preserve">m.č.6a:(2,045+3,4)*2*0,10</t>
  </si>
  <si>
    <t xml:space="preserve">m.č.6b:(1,66+1,8)*2*0,10</t>
  </si>
  <si>
    <t xml:space="preserve">m.č.6c:(1,295+1,8)*2*0,10</t>
  </si>
  <si>
    <t xml:space="preserve">m.č.7a:(2,29+3,4)*2*0,10</t>
  </si>
  <si>
    <t xml:space="preserve">m.č.7b:(1,685+1,8)*2*0,10</t>
  </si>
  <si>
    <t xml:space="preserve">784</t>
  </si>
  <si>
    <t xml:space="preserve">Malby</t>
  </si>
  <si>
    <t xml:space="preserve">784111701R00</t>
  </si>
  <si>
    <t xml:space="preserve">Penetrace podkladu nátěrem na sádrokarton 1x </t>
  </si>
  <si>
    <t xml:space="preserve">m.č.6b/6c:1,9*2,3*2</t>
  </si>
  <si>
    <t xml:space="preserve">m.č.4a/4b:1,82*2,3*2</t>
  </si>
  <si>
    <t xml:space="preserve">odpočet otvorů:-(6,25*2,2-4)</t>
  </si>
  <si>
    <t xml:space="preserve">m.č.12 - obklad stupaček:1,5*6,0*2</t>
  </si>
  <si>
    <t xml:space="preserve">784142115R00</t>
  </si>
  <si>
    <t xml:space="preserve">Výmalba zamývanou vápennou lazurou barevný odstín (světlý) dle výběru autor. dozoru</t>
  </si>
  <si>
    <t xml:space="preserve">odpočet otvorů:-(2,1*2,77-4+2,6*2,78-4)</t>
  </si>
  <si>
    <t xml:space="preserve">odpočet obkladů:-(67,478+6,51)</t>
  </si>
  <si>
    <t xml:space="preserve">784452223R00</t>
  </si>
  <si>
    <t xml:space="preserve">Malba sádrokartonových stěn barevný odstín (světlý) dle výběru autor. dozoru </t>
  </si>
  <si>
    <t xml:space="preserve">78400-9999.R00</t>
  </si>
  <si>
    <t xml:space="preserve">Lazurní výmalba na pohledový beton odstín (světlý) dle výběru autor. dozoru</t>
  </si>
  <si>
    <t xml:space="preserve">pohledový beton - interier:</t>
  </si>
  <si>
    <t xml:space="preserve">pavláčka:6,0*1,7*2</t>
  </si>
  <si>
    <t xml:space="preserve">M24</t>
  </si>
  <si>
    <t xml:space="preserve">Montáže vzduchotechnických zařízení</t>
  </si>
  <si>
    <t xml:space="preserve">M24 01</t>
  </si>
  <si>
    <t xml:space="preserve">D+M Odvětrání WC </t>
  </si>
  <si>
    <t xml:space="preserve">v.č. D20:</t>
  </si>
  <si>
    <t xml:space="preserve">kompletní provedení zahrnuje:</t>
  </si>
  <si>
    <t xml:space="preserve">Alu flexi potrubí pr. 100mm, dl. 5m:</t>
  </si>
  <si>
    <t xml:space="preserve">Alu flexi potrubí pr. 125mm, dl. 5m:</t>
  </si>
  <si>
    <t xml:space="preserve">3x odbočka 100-100:</t>
  </si>
  <si>
    <t xml:space="preserve">1x odbočka 125-100:</t>
  </si>
  <si>
    <t xml:space="preserve">spodní víčko s odvodem kondenzátu, nahoře přechod na TiZn komínek:</t>
  </si>
  <si>
    <t xml:space="preserve">soubor kotevního a spojovacího materiálu:</t>
  </si>
  <si>
    <t xml:space="preserve">stavební přípomoce:</t>
  </si>
  <si>
    <t xml:space="preserve">pozn. - 4x ventilátor koupelnový do stěny pr. 100mm - zahrnuto v části EI: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1.00</v>
      </c>
      <c r="D2" s="4" t="str">
        <f aca="false">Rekapitulace!G2</f>
        <v>SO 01 Návštěvnické centrum-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transat architekti, ing. Petr Všetečk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40"/>
      <c r="C11" s="41"/>
      <c r="D11" s="41"/>
      <c r="E11" s="41"/>
      <c r="F11" s="42" t="s">
        <v>21</v>
      </c>
      <c r="G11" s="43"/>
      <c r="H11" s="35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2</v>
      </c>
      <c r="B12" s="46"/>
      <c r="C12" s="47"/>
      <c r="D12" s="47"/>
      <c r="E12" s="47"/>
      <c r="F12" s="48" t="s">
        <v>23</v>
      </c>
      <c r="G12" s="49"/>
      <c r="H12" s="35"/>
    </row>
    <row r="13" customFormat="false" ht="28.5" hidden="false" customHeight="true" outlineLevel="0" collapsed="false">
      <c r="A13" s="50" t="s">
        <v>24</v>
      </c>
      <c r="B13" s="50"/>
      <c r="C13" s="50"/>
      <c r="D13" s="50"/>
      <c r="E13" s="50"/>
      <c r="F13" s="50"/>
      <c r="G13" s="50"/>
      <c r="H13" s="35"/>
    </row>
    <row r="14" customFormat="false" ht="17.25" hidden="false" customHeight="true" outlineLevel="0" collapsed="false">
      <c r="A14" s="51" t="s">
        <v>25</v>
      </c>
      <c r="B14" s="52"/>
      <c r="C14" s="53"/>
      <c r="D14" s="54" t="s">
        <v>26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7</v>
      </c>
      <c r="C15" s="57" t="n">
        <f aca="false">HSV</f>
        <v>0</v>
      </c>
      <c r="D15" s="58"/>
      <c r="E15" s="59"/>
      <c r="F15" s="60"/>
      <c r="G15" s="57"/>
    </row>
    <row r="16" customFormat="false" ht="15.95" hidden="false" customHeight="true" outlineLevel="0" collapsed="false">
      <c r="A16" s="55" t="s">
        <v>28</v>
      </c>
      <c r="B16" s="56" t="s">
        <v>29</v>
      </c>
      <c r="C16" s="57" t="n">
        <f aca="false">PSV</f>
        <v>0</v>
      </c>
      <c r="D16" s="8"/>
      <c r="E16" s="61"/>
      <c r="F16" s="62"/>
      <c r="G16" s="57"/>
    </row>
    <row r="17" customFormat="false" ht="15.95" hidden="false" customHeight="true" outlineLevel="0" collapsed="false">
      <c r="A17" s="55" t="s">
        <v>30</v>
      </c>
      <c r="B17" s="56" t="s">
        <v>31</v>
      </c>
      <c r="C17" s="57" t="n">
        <f aca="false">Mont</f>
        <v>0</v>
      </c>
      <c r="D17" s="8"/>
      <c r="E17" s="61"/>
      <c r="F17" s="62"/>
      <c r="G17" s="57"/>
    </row>
    <row r="18" customFormat="false" ht="15.95" hidden="false" customHeight="true" outlineLevel="0" collapsed="false">
      <c r="A18" s="63" t="s">
        <v>32</v>
      </c>
      <c r="B18" s="64" t="s">
        <v>33</v>
      </c>
      <c r="C18" s="57" t="n">
        <f aca="false">Dodavka</f>
        <v>0</v>
      </c>
      <c r="D18" s="8"/>
      <c r="E18" s="61"/>
      <c r="F18" s="62"/>
      <c r="G18" s="57"/>
    </row>
    <row r="19" customFormat="false" ht="15.95" hidden="false" customHeight="true" outlineLevel="0" collapsed="false">
      <c r="A19" s="65" t="s">
        <v>34</v>
      </c>
      <c r="B19" s="56"/>
      <c r="C19" s="57" t="n">
        <f aca="false">SUM(C15:C18)</f>
        <v>0</v>
      </c>
      <c r="D19" s="8"/>
      <c r="E19" s="61"/>
      <c r="F19" s="62"/>
      <c r="G19" s="57"/>
    </row>
    <row r="20" customFormat="false" ht="15.95" hidden="false" customHeight="true" outlineLevel="0" collapsed="false">
      <c r="A20" s="65"/>
      <c r="B20" s="56"/>
      <c r="C20" s="57"/>
      <c r="D20" s="8"/>
      <c r="E20" s="61"/>
      <c r="F20" s="62"/>
      <c r="G20" s="57"/>
    </row>
    <row r="21" customFormat="false" ht="15.95" hidden="false" customHeight="true" outlineLevel="0" collapsed="false">
      <c r="A21" s="65" t="s">
        <v>35</v>
      </c>
      <c r="B21" s="56"/>
      <c r="C21" s="57" t="n">
        <f aca="false">HZS</f>
        <v>0</v>
      </c>
      <c r="D21" s="8"/>
      <c r="E21" s="61"/>
      <c r="F21" s="62"/>
      <c r="G21" s="57"/>
    </row>
    <row r="22" customFormat="false" ht="15.95" hidden="false" customHeight="true" outlineLevel="0" collapsed="false">
      <c r="A22" s="66" t="s">
        <v>36</v>
      </c>
      <c r="B22" s="67"/>
      <c r="C22" s="57" t="n">
        <f aca="false">C19+C21</f>
        <v>0</v>
      </c>
      <c r="D22" s="8"/>
      <c r="E22" s="61"/>
      <c r="F22" s="62"/>
      <c r="G22" s="57"/>
    </row>
    <row r="23" customFormat="false" ht="15.95" hidden="false" customHeight="true" outlineLevel="0" collapsed="false">
      <c r="A23" s="68" t="s">
        <v>37</v>
      </c>
      <c r="B23" s="68"/>
      <c r="C23" s="69" t="n">
        <f aca="false">C22+G23</f>
        <v>0</v>
      </c>
      <c r="D23" s="70"/>
      <c r="E23" s="71"/>
      <c r="F23" s="72"/>
      <c r="G23" s="57"/>
    </row>
    <row r="24" customFormat="false" ht="12.75" hidden="false" customHeight="false" outlineLevel="0" collapsed="false">
      <c r="A24" s="73" t="s">
        <v>38</v>
      </c>
      <c r="B24" s="74"/>
      <c r="C24" s="75"/>
      <c r="D24" s="74" t="s">
        <v>39</v>
      </c>
      <c r="E24" s="74"/>
      <c r="F24" s="76" t="s">
        <v>40</v>
      </c>
      <c r="G24" s="77"/>
    </row>
    <row r="25" customFormat="false" ht="12.75" hidden="false" customHeight="false" outlineLevel="0" collapsed="false">
      <c r="A25" s="78" t="s">
        <v>41</v>
      </c>
      <c r="B25" s="79"/>
      <c r="C25" s="80"/>
      <c r="D25" s="79" t="s">
        <v>41</v>
      </c>
      <c r="E25" s="81"/>
      <c r="F25" s="82" t="s">
        <v>41</v>
      </c>
      <c r="G25" s="83"/>
    </row>
    <row r="26" customFormat="false" ht="37.5" hidden="false" customHeight="true" outlineLevel="0" collapsed="false">
      <c r="A26" s="78" t="s">
        <v>42</v>
      </c>
      <c r="B26" s="84"/>
      <c r="C26" s="80"/>
      <c r="D26" s="79" t="s">
        <v>42</v>
      </c>
      <c r="E26" s="81"/>
      <c r="F26" s="82" t="s">
        <v>42</v>
      </c>
      <c r="G26" s="83"/>
    </row>
    <row r="27" customFormat="false" ht="12.75" hidden="false" customHeight="false" outlineLevel="0" collapsed="false">
      <c r="A27" s="78"/>
      <c r="B27" s="85"/>
      <c r="C27" s="80"/>
      <c r="D27" s="79"/>
      <c r="E27" s="81"/>
      <c r="F27" s="82"/>
      <c r="G27" s="83"/>
    </row>
    <row r="28" customFormat="false" ht="12.75" hidden="false" customHeight="false" outlineLevel="0" collapsed="false">
      <c r="A28" s="78" t="s">
        <v>43</v>
      </c>
      <c r="B28" s="79"/>
      <c r="C28" s="80"/>
      <c r="D28" s="82" t="s">
        <v>44</v>
      </c>
      <c r="E28" s="80"/>
      <c r="F28" s="86" t="s">
        <v>44</v>
      </c>
      <c r="G28" s="83"/>
    </row>
    <row r="29" customFormat="false" ht="69" hidden="false" customHeight="true" outlineLevel="0" collapsed="false">
      <c r="A29" s="66"/>
      <c r="B29" s="67"/>
      <c r="C29" s="87"/>
      <c r="D29" s="88"/>
      <c r="E29" s="87"/>
      <c r="F29" s="67"/>
      <c r="G29" s="89"/>
    </row>
    <row r="30" customFormat="false" ht="12.75" hidden="false" customHeight="false" outlineLevel="0" collapsed="false">
      <c r="A30" s="90" t="s">
        <v>45</v>
      </c>
      <c r="B30" s="91"/>
      <c r="C30" s="92" t="n">
        <v>21</v>
      </c>
      <c r="D30" s="91" t="s">
        <v>46</v>
      </c>
      <c r="E30" s="93"/>
      <c r="F30" s="94" t="n">
        <f aca="false">C23-F32</f>
        <v>0</v>
      </c>
      <c r="G30" s="94"/>
    </row>
    <row r="31" customFormat="false" ht="12.75" hidden="false" customHeight="false" outlineLevel="0" collapsed="false">
      <c r="A31" s="90" t="s">
        <v>47</v>
      </c>
      <c r="B31" s="91"/>
      <c r="C31" s="92" t="n">
        <f aca="false">SazbaDPH1</f>
        <v>21</v>
      </c>
      <c r="D31" s="91" t="s">
        <v>48</v>
      </c>
      <c r="E31" s="93"/>
      <c r="F31" s="94" t="n">
        <f aca="false">ROUND(PRODUCT(F30,C31/100),0)</f>
        <v>0</v>
      </c>
      <c r="G31" s="94"/>
    </row>
    <row r="32" customFormat="false" ht="12.75" hidden="false" customHeight="false" outlineLevel="0" collapsed="false">
      <c r="A32" s="90" t="s">
        <v>45</v>
      </c>
      <c r="B32" s="91"/>
      <c r="C32" s="92" t="n">
        <v>0</v>
      </c>
      <c r="D32" s="91" t="s">
        <v>48</v>
      </c>
      <c r="E32" s="93"/>
      <c r="F32" s="94" t="n">
        <v>0</v>
      </c>
      <c r="G32" s="94"/>
    </row>
    <row r="33" customFormat="false" ht="12.75" hidden="false" customHeight="false" outlineLevel="0" collapsed="false">
      <c r="A33" s="90" t="s">
        <v>47</v>
      </c>
      <c r="B33" s="95"/>
      <c r="C33" s="96" t="n">
        <f aca="false">SazbaDPH2</f>
        <v>0</v>
      </c>
      <c r="D33" s="91" t="s">
        <v>48</v>
      </c>
      <c r="E33" s="62"/>
      <c r="F33" s="94" t="n">
        <f aca="false">ROUND(PRODUCT(F32,C33/100),0)</f>
        <v>0</v>
      </c>
      <c r="G33" s="94"/>
    </row>
    <row r="34" s="101" customFormat="true" ht="19.5" hidden="false" customHeight="true" outlineLevel="0" collapsed="false">
      <c r="A34" s="97" t="s">
        <v>49</v>
      </c>
      <c r="B34" s="98"/>
      <c r="C34" s="98"/>
      <c r="D34" s="98"/>
      <c r="E34" s="99"/>
      <c r="F34" s="100" t="n">
        <f aca="false">ROUND(SUM(F30:F33),0)</f>
        <v>0</v>
      </c>
      <c r="G34" s="100"/>
    </row>
    <row r="36" customFormat="false" ht="12.75" hidden="false" customHeight="false" outlineLevel="0" collapsed="false">
      <c r="A36" s="102" t="s">
        <v>50</v>
      </c>
      <c r="B36" s="102"/>
      <c r="C36" s="102"/>
      <c r="D36" s="102"/>
      <c r="E36" s="102"/>
      <c r="F36" s="102"/>
      <c r="G36" s="102"/>
      <c r="H36" s="0" t="s">
        <v>51</v>
      </c>
    </row>
    <row r="37" customFormat="false" ht="14.25" hidden="false" customHeight="true" outlineLevel="0" collapsed="false">
      <c r="A37" s="102"/>
      <c r="B37" s="103" t="s">
        <v>52</v>
      </c>
      <c r="C37" s="103"/>
      <c r="D37" s="103"/>
      <c r="E37" s="103"/>
      <c r="F37" s="103"/>
      <c r="G37" s="103"/>
      <c r="H37" s="0" t="s">
        <v>51</v>
      </c>
    </row>
    <row r="38" customFormat="false" ht="12.75" hidden="false" customHeight="true" outlineLevel="0" collapsed="false">
      <c r="A38" s="104"/>
      <c r="B38" s="103"/>
      <c r="C38" s="103"/>
      <c r="D38" s="103"/>
      <c r="E38" s="103"/>
      <c r="F38" s="103"/>
      <c r="G38" s="103"/>
      <c r="H38" s="0" t="s">
        <v>51</v>
      </c>
    </row>
    <row r="39" customFormat="false" ht="12.75" hidden="false" customHeight="false" outlineLevel="0" collapsed="false">
      <c r="A39" s="104"/>
      <c r="B39" s="103"/>
      <c r="C39" s="103"/>
      <c r="D39" s="103"/>
      <c r="E39" s="103"/>
      <c r="F39" s="103"/>
      <c r="G39" s="103"/>
      <c r="H39" s="0" t="s">
        <v>51</v>
      </c>
    </row>
    <row r="40" customFormat="false" ht="12.75" hidden="false" customHeight="false" outlineLevel="0" collapsed="false">
      <c r="A40" s="104"/>
      <c r="B40" s="103"/>
      <c r="C40" s="103"/>
      <c r="D40" s="103"/>
      <c r="E40" s="103"/>
      <c r="F40" s="103"/>
      <c r="G40" s="103"/>
      <c r="H40" s="0" t="s">
        <v>51</v>
      </c>
    </row>
    <row r="41" customFormat="false" ht="12.75" hidden="false" customHeight="false" outlineLevel="0" collapsed="false">
      <c r="A41" s="104"/>
      <c r="B41" s="103"/>
      <c r="C41" s="103"/>
      <c r="D41" s="103"/>
      <c r="E41" s="103"/>
      <c r="F41" s="103"/>
      <c r="G41" s="103"/>
      <c r="H41" s="0" t="s">
        <v>51</v>
      </c>
    </row>
    <row r="42" customFormat="false" ht="12.75" hidden="false" customHeight="false" outlineLevel="0" collapsed="false">
      <c r="A42" s="104"/>
      <c r="B42" s="103"/>
      <c r="C42" s="103"/>
      <c r="D42" s="103"/>
      <c r="E42" s="103"/>
      <c r="F42" s="103"/>
      <c r="G42" s="103"/>
      <c r="H42" s="0" t="s">
        <v>51</v>
      </c>
    </row>
    <row r="43" customFormat="false" ht="12.75" hidden="false" customHeight="false" outlineLevel="0" collapsed="false">
      <c r="A43" s="104"/>
      <c r="B43" s="103"/>
      <c r="C43" s="103"/>
      <c r="D43" s="103"/>
      <c r="E43" s="103"/>
      <c r="F43" s="103"/>
      <c r="G43" s="103"/>
      <c r="H43" s="0" t="s">
        <v>51</v>
      </c>
    </row>
    <row r="44" customFormat="false" ht="12.75" hidden="false" customHeight="false" outlineLevel="0" collapsed="false">
      <c r="A44" s="104"/>
      <c r="B44" s="103"/>
      <c r="C44" s="103"/>
      <c r="D44" s="103"/>
      <c r="E44" s="103"/>
      <c r="F44" s="103"/>
      <c r="G44" s="103"/>
      <c r="H44" s="0" t="s">
        <v>51</v>
      </c>
    </row>
    <row r="45" customFormat="false" ht="0.75" hidden="false" customHeight="true" outlineLevel="0" collapsed="false">
      <c r="A45" s="104"/>
      <c r="B45" s="103"/>
      <c r="C45" s="103"/>
      <c r="D45" s="103"/>
      <c r="E45" s="103"/>
      <c r="F45" s="103"/>
      <c r="G45" s="103"/>
      <c r="H45" s="0" t="s">
        <v>51</v>
      </c>
    </row>
    <row r="46" customFormat="false" ht="12.75" hidden="false" customHeight="true" outlineLevel="0" collapsed="false">
      <c r="B46" s="105"/>
      <c r="C46" s="105"/>
      <c r="D46" s="105"/>
      <c r="E46" s="105"/>
      <c r="F46" s="105"/>
      <c r="G46" s="105"/>
    </row>
    <row r="47" customFormat="false" ht="12.75" hidden="false" customHeight="true" outlineLevel="0" collapsed="false">
      <c r="B47" s="105"/>
      <c r="C47" s="105"/>
      <c r="D47" s="105"/>
      <c r="E47" s="105"/>
      <c r="F47" s="105"/>
      <c r="G47" s="105"/>
    </row>
    <row r="48" customFormat="false" ht="12.75" hidden="false" customHeight="true" outlineLevel="0" collapsed="false">
      <c r="B48" s="105"/>
      <c r="C48" s="105"/>
      <c r="D48" s="105"/>
      <c r="E48" s="105"/>
      <c r="F48" s="105"/>
      <c r="G48" s="105"/>
    </row>
    <row r="49" customFormat="false" ht="12.75" hidden="false" customHeight="true" outlineLevel="0" collapsed="false">
      <c r="B49" s="105"/>
      <c r="C49" s="105"/>
      <c r="D49" s="105"/>
      <c r="E49" s="105"/>
      <c r="F49" s="105"/>
      <c r="G49" s="105"/>
    </row>
    <row r="50" customFormat="false" ht="12.75" hidden="false" customHeight="true" outlineLevel="0" collapsed="false">
      <c r="B50" s="105"/>
      <c r="C50" s="105"/>
      <c r="D50" s="105"/>
      <c r="E50" s="105"/>
      <c r="F50" s="105"/>
      <c r="G50" s="105"/>
    </row>
    <row r="51" customFormat="false" ht="12.75" hidden="false" customHeight="true" outlineLevel="0" collapsed="false">
      <c r="B51" s="105"/>
      <c r="C51" s="105"/>
      <c r="D51" s="105"/>
      <c r="E51" s="105"/>
      <c r="F51" s="105"/>
      <c r="G51" s="105"/>
    </row>
    <row r="52" customFormat="false" ht="12.75" hidden="false" customHeight="true" outlineLevel="0" collapsed="false">
      <c r="B52" s="105"/>
      <c r="C52" s="105"/>
      <c r="D52" s="105"/>
      <c r="E52" s="105"/>
      <c r="F52" s="105"/>
      <c r="G52" s="105"/>
    </row>
    <row r="53" customFormat="false" ht="12.75" hidden="false" customHeight="true" outlineLevel="0" collapsed="false">
      <c r="B53" s="105"/>
      <c r="C53" s="105"/>
      <c r="D53" s="105"/>
      <c r="E53" s="105"/>
      <c r="F53" s="105"/>
      <c r="G53" s="105"/>
    </row>
    <row r="54" customFormat="false" ht="12.75" hidden="false" customHeight="true" outlineLevel="0" collapsed="false">
      <c r="B54" s="105"/>
      <c r="C54" s="105"/>
      <c r="D54" s="105"/>
      <c r="E54" s="105"/>
      <c r="F54" s="105"/>
      <c r="G54" s="105"/>
    </row>
    <row r="55" customFormat="false" ht="12.75" hidden="false" customHeight="true" outlineLevel="0" collapsed="false">
      <c r="B55" s="105"/>
      <c r="C55" s="105"/>
      <c r="D55" s="105"/>
      <c r="E55" s="105"/>
      <c r="F55" s="105"/>
      <c r="G55" s="10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6" t="s">
        <v>53</v>
      </c>
      <c r="B1" s="106"/>
      <c r="C1" s="107" t="str">
        <f aca="false">CONCATENATE(cislostavby," ",nazevstavby)</f>
        <v>000000086 Revitalizace bývalého pivovaru hradu Kámen</v>
      </c>
      <c r="D1" s="108"/>
      <c r="E1" s="109"/>
      <c r="F1" s="108"/>
      <c r="G1" s="110" t="s">
        <v>54</v>
      </c>
      <c r="H1" s="111" t="s">
        <v>55</v>
      </c>
      <c r="I1" s="112"/>
    </row>
    <row r="2" customFormat="false" ht="13.5" hidden="false" customHeight="false" outlineLevel="0" collapsed="false">
      <c r="A2" s="113" t="s">
        <v>56</v>
      </c>
      <c r="B2" s="113"/>
      <c r="C2" s="114" t="str">
        <f aca="false">CONCATENATE(cisloobjektu," ",nazevobjektu)</f>
        <v>0100 </v>
      </c>
      <c r="D2" s="115"/>
      <c r="E2" s="116"/>
      <c r="F2" s="115"/>
      <c r="G2" s="117" t="s">
        <v>57</v>
      </c>
      <c r="H2" s="117"/>
      <c r="I2" s="117"/>
    </row>
    <row r="3" customFormat="false" ht="13.5" hidden="false" customHeight="false" outlineLevel="0" collapsed="false">
      <c r="A3" s="118"/>
      <c r="B3" s="118"/>
      <c r="C3" s="118"/>
      <c r="D3" s="118"/>
      <c r="E3" s="118"/>
      <c r="F3" s="67"/>
      <c r="G3" s="118"/>
      <c r="H3" s="118"/>
      <c r="I3" s="118"/>
    </row>
    <row r="4" customFormat="false" ht="19.5" hidden="false" customHeight="true" outlineLevel="0" collapsed="false">
      <c r="A4" s="119" t="s">
        <v>58</v>
      </c>
      <c r="B4" s="119"/>
      <c r="C4" s="119"/>
      <c r="D4" s="119"/>
      <c r="E4" s="119"/>
      <c r="F4" s="119"/>
      <c r="G4" s="119"/>
      <c r="H4" s="119"/>
      <c r="I4" s="119"/>
    </row>
    <row r="5" customFormat="false" ht="13.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s="35" customFormat="true" ht="13.5" hidden="false" customHeight="false" outlineLevel="0" collapsed="false">
      <c r="A6" s="120"/>
      <c r="B6" s="121" t="s">
        <v>59</v>
      </c>
      <c r="C6" s="121"/>
      <c r="D6" s="54"/>
      <c r="E6" s="122" t="s">
        <v>60</v>
      </c>
      <c r="F6" s="123" t="s">
        <v>61</v>
      </c>
      <c r="G6" s="123" t="s">
        <v>62</v>
      </c>
      <c r="H6" s="123" t="s">
        <v>63</v>
      </c>
      <c r="I6" s="124" t="s">
        <v>35</v>
      </c>
    </row>
    <row r="7" s="35" customFormat="true" ht="12.75" hidden="false" customHeight="false" outlineLevel="0" collapsed="false">
      <c r="A7" s="125" t="str">
        <f aca="false">Položky!B7</f>
        <v>01</v>
      </c>
      <c r="B7" s="126" t="str">
        <f aca="false">Položky!C7</f>
        <v>Přípravné a přidružené práce</v>
      </c>
      <c r="C7" s="67"/>
      <c r="D7" s="127"/>
      <c r="E7" s="128" t="n">
        <f aca="false">Položky!BA21</f>
        <v>0</v>
      </c>
      <c r="F7" s="129" t="n">
        <f aca="false">Položky!BB21</f>
        <v>0</v>
      </c>
      <c r="G7" s="129" t="n">
        <f aca="false">Položky!BC21</f>
        <v>0</v>
      </c>
      <c r="H7" s="129" t="n">
        <f aca="false">Položky!BD21</f>
        <v>0</v>
      </c>
      <c r="I7" s="130" t="n">
        <f aca="false">Položky!BE21</f>
        <v>0</v>
      </c>
    </row>
    <row r="8" s="35" customFormat="true" ht="12.75" hidden="false" customHeight="false" outlineLevel="0" collapsed="false">
      <c r="A8" s="125" t="str">
        <f aca="false">Položky!B22</f>
        <v>1</v>
      </c>
      <c r="B8" s="126" t="str">
        <f aca="false">Položky!C22</f>
        <v>Zemní práce</v>
      </c>
      <c r="C8" s="67"/>
      <c r="D8" s="127"/>
      <c r="E8" s="128" t="n">
        <f aca="false">Položky!BA127</f>
        <v>0</v>
      </c>
      <c r="F8" s="129" t="n">
        <f aca="false">Položky!BB127</f>
        <v>0</v>
      </c>
      <c r="G8" s="129" t="n">
        <f aca="false">Položky!BC127</f>
        <v>0</v>
      </c>
      <c r="H8" s="129" t="n">
        <f aca="false">Položky!BD127</f>
        <v>0</v>
      </c>
      <c r="I8" s="130" t="n">
        <f aca="false">Položky!BE127</f>
        <v>0</v>
      </c>
    </row>
    <row r="9" s="35" customFormat="true" ht="12.75" hidden="false" customHeight="false" outlineLevel="0" collapsed="false">
      <c r="A9" s="125" t="str">
        <f aca="false">Položky!B128</f>
        <v>21</v>
      </c>
      <c r="B9" s="126" t="str">
        <f aca="false">Položky!C128</f>
        <v>Úprava podloží a základ.spáry</v>
      </c>
      <c r="C9" s="67"/>
      <c r="D9" s="127"/>
      <c r="E9" s="128" t="n">
        <f aca="false">Položky!BA153</f>
        <v>0</v>
      </c>
      <c r="F9" s="129" t="n">
        <f aca="false">Položky!BB153</f>
        <v>0</v>
      </c>
      <c r="G9" s="129" t="n">
        <f aca="false">Položky!BC153</f>
        <v>0</v>
      </c>
      <c r="H9" s="129" t="n">
        <f aca="false">Položky!BD153</f>
        <v>0</v>
      </c>
      <c r="I9" s="130" t="n">
        <f aca="false">Položky!BE153</f>
        <v>0</v>
      </c>
    </row>
    <row r="10" s="35" customFormat="true" ht="12.75" hidden="false" customHeight="false" outlineLevel="0" collapsed="false">
      <c r="A10" s="125" t="str">
        <f aca="false">Položky!B154</f>
        <v>27</v>
      </c>
      <c r="B10" s="126" t="str">
        <f aca="false">Položky!C154</f>
        <v>Základy</v>
      </c>
      <c r="C10" s="67"/>
      <c r="D10" s="127"/>
      <c r="E10" s="128" t="n">
        <f aca="false">Položky!BA268</f>
        <v>0</v>
      </c>
      <c r="F10" s="129" t="n">
        <f aca="false">Položky!BB268</f>
        <v>0</v>
      </c>
      <c r="G10" s="129" t="n">
        <f aca="false">Položky!BC268</f>
        <v>0</v>
      </c>
      <c r="H10" s="129" t="n">
        <f aca="false">Položky!BD268</f>
        <v>0</v>
      </c>
      <c r="I10" s="130" t="n">
        <f aca="false">Položky!BE268</f>
        <v>0</v>
      </c>
    </row>
    <row r="11" s="35" customFormat="true" ht="12.75" hidden="false" customHeight="false" outlineLevel="0" collapsed="false">
      <c r="A11" s="125" t="str">
        <f aca="false">Položky!B269</f>
        <v>28</v>
      </c>
      <c r="B11" s="126" t="str">
        <f aca="false">Položky!C269</f>
        <v>Zpevňování hornin a konstrukcí</v>
      </c>
      <c r="C11" s="67"/>
      <c r="D11" s="127"/>
      <c r="E11" s="128" t="n">
        <f aca="false">Položky!BA275</f>
        <v>0</v>
      </c>
      <c r="F11" s="129" t="n">
        <f aca="false">Položky!BB275</f>
        <v>0</v>
      </c>
      <c r="G11" s="129" t="n">
        <f aca="false">Položky!BC275</f>
        <v>0</v>
      </c>
      <c r="H11" s="129" t="n">
        <f aca="false">Položky!BD275</f>
        <v>0</v>
      </c>
      <c r="I11" s="130" t="n">
        <f aca="false">Položky!BE275</f>
        <v>0</v>
      </c>
    </row>
    <row r="12" s="35" customFormat="true" ht="12.75" hidden="false" customHeight="false" outlineLevel="0" collapsed="false">
      <c r="A12" s="125" t="str">
        <f aca="false">Položky!B276</f>
        <v>31</v>
      </c>
      <c r="B12" s="126" t="str">
        <f aca="false">Položky!C276</f>
        <v>Zdi podpěrné a volné</v>
      </c>
      <c r="C12" s="67"/>
      <c r="D12" s="127"/>
      <c r="E12" s="128" t="n">
        <f aca="false">Položky!BA430</f>
        <v>0</v>
      </c>
      <c r="F12" s="129" t="n">
        <f aca="false">Položky!BB430</f>
        <v>0</v>
      </c>
      <c r="G12" s="129" t="n">
        <f aca="false">Položky!BC430</f>
        <v>0</v>
      </c>
      <c r="H12" s="129" t="n">
        <f aca="false">Položky!BD430</f>
        <v>0</v>
      </c>
      <c r="I12" s="130" t="n">
        <f aca="false">Položky!BE430</f>
        <v>0</v>
      </c>
    </row>
    <row r="13" s="35" customFormat="true" ht="12.75" hidden="false" customHeight="false" outlineLevel="0" collapsed="false">
      <c r="A13" s="125" t="str">
        <f aca="false">Položky!B431</f>
        <v>311</v>
      </c>
      <c r="B13" s="126" t="str">
        <f aca="false">Položky!C431</f>
        <v>Sádrokartonové konstrukce</v>
      </c>
      <c r="C13" s="67"/>
      <c r="D13" s="127"/>
      <c r="E13" s="128" t="n">
        <f aca="false">Položky!BA455</f>
        <v>0</v>
      </c>
      <c r="F13" s="129" t="n">
        <f aca="false">Položky!BB455</f>
        <v>0</v>
      </c>
      <c r="G13" s="129" t="n">
        <f aca="false">Položky!BC455</f>
        <v>0</v>
      </c>
      <c r="H13" s="129" t="n">
        <f aca="false">Položky!BD455</f>
        <v>0</v>
      </c>
      <c r="I13" s="130" t="n">
        <f aca="false">Položky!BE455</f>
        <v>0</v>
      </c>
    </row>
    <row r="14" s="35" customFormat="true" ht="12.75" hidden="false" customHeight="false" outlineLevel="0" collapsed="false">
      <c r="A14" s="125" t="str">
        <f aca="false">Položky!B456</f>
        <v>41</v>
      </c>
      <c r="B14" s="126" t="str">
        <f aca="false">Položky!C456</f>
        <v>Stropy a stropní konstrukce</v>
      </c>
      <c r="C14" s="67"/>
      <c r="D14" s="127"/>
      <c r="E14" s="128" t="n">
        <f aca="false">Položky!BA515</f>
        <v>0</v>
      </c>
      <c r="F14" s="129" t="n">
        <f aca="false">Položky!BB515</f>
        <v>0</v>
      </c>
      <c r="G14" s="129" t="n">
        <f aca="false">Položky!BC515</f>
        <v>0</v>
      </c>
      <c r="H14" s="129" t="n">
        <f aca="false">Položky!BD515</f>
        <v>0</v>
      </c>
      <c r="I14" s="130" t="n">
        <f aca="false">Položky!BE515</f>
        <v>0</v>
      </c>
    </row>
    <row r="15" s="35" customFormat="true" ht="12.75" hidden="false" customHeight="false" outlineLevel="0" collapsed="false">
      <c r="A15" s="125" t="str">
        <f aca="false">Položky!B516</f>
        <v>47</v>
      </c>
      <c r="B15" s="126" t="str">
        <f aca="false">Položky!C516</f>
        <v>Výztuž ŽB konstrukcí</v>
      </c>
      <c r="C15" s="67"/>
      <c r="D15" s="127"/>
      <c r="E15" s="128" t="n">
        <f aca="false">Položky!BA521</f>
        <v>0</v>
      </c>
      <c r="F15" s="129" t="n">
        <f aca="false">Položky!BB521</f>
        <v>0</v>
      </c>
      <c r="G15" s="129" t="n">
        <f aca="false">Položky!BC521</f>
        <v>0</v>
      </c>
      <c r="H15" s="129" t="n">
        <f aca="false">Položky!BD521</f>
        <v>0</v>
      </c>
      <c r="I15" s="130" t="n">
        <f aca="false">Položky!BE521</f>
        <v>0</v>
      </c>
    </row>
    <row r="16" s="35" customFormat="true" ht="12.75" hidden="false" customHeight="false" outlineLevel="0" collapsed="false">
      <c r="A16" s="125" t="str">
        <f aca="false">Položky!B522</f>
        <v>61</v>
      </c>
      <c r="B16" s="126" t="str">
        <f aca="false">Položky!C522</f>
        <v>Upravy povrchů vnitřní</v>
      </c>
      <c r="C16" s="67"/>
      <c r="D16" s="127"/>
      <c r="E16" s="128" t="n">
        <f aca="false">Položky!BA571</f>
        <v>0</v>
      </c>
      <c r="F16" s="129" t="n">
        <f aca="false">Položky!BB571</f>
        <v>0</v>
      </c>
      <c r="G16" s="129" t="n">
        <f aca="false">Položky!BC571</f>
        <v>0</v>
      </c>
      <c r="H16" s="129" t="n">
        <f aca="false">Položky!BD571</f>
        <v>0</v>
      </c>
      <c r="I16" s="130" t="n">
        <f aca="false">Položky!BE571</f>
        <v>0</v>
      </c>
    </row>
    <row r="17" s="35" customFormat="true" ht="12.75" hidden="false" customHeight="false" outlineLevel="0" collapsed="false">
      <c r="A17" s="125" t="str">
        <f aca="false">Položky!B572</f>
        <v>62</v>
      </c>
      <c r="B17" s="126" t="str">
        <f aca="false">Položky!C572</f>
        <v>Úpravy povrchů vnější</v>
      </c>
      <c r="C17" s="67"/>
      <c r="D17" s="127"/>
      <c r="E17" s="128" t="n">
        <f aca="false">Položky!BA660</f>
        <v>0</v>
      </c>
      <c r="F17" s="129" t="n">
        <f aca="false">Položky!BB660</f>
        <v>0</v>
      </c>
      <c r="G17" s="129" t="n">
        <f aca="false">Položky!BC660</f>
        <v>0</v>
      </c>
      <c r="H17" s="129" t="n">
        <f aca="false">Položky!BD660</f>
        <v>0</v>
      </c>
      <c r="I17" s="130" t="n">
        <f aca="false">Položky!BE660</f>
        <v>0</v>
      </c>
    </row>
    <row r="18" s="35" customFormat="true" ht="12.75" hidden="false" customHeight="false" outlineLevel="0" collapsed="false">
      <c r="A18" s="125" t="str">
        <f aca="false">Položky!B661</f>
        <v>63</v>
      </c>
      <c r="B18" s="126" t="str">
        <f aca="false">Položky!C661</f>
        <v>Podlahy a podlahové konstrukce</v>
      </c>
      <c r="C18" s="67"/>
      <c r="D18" s="127"/>
      <c r="E18" s="128" t="n">
        <f aca="false">Položky!BA679</f>
        <v>0</v>
      </c>
      <c r="F18" s="129" t="n">
        <f aca="false">Položky!BB679</f>
        <v>0</v>
      </c>
      <c r="G18" s="129" t="n">
        <f aca="false">Položky!BC679</f>
        <v>0</v>
      </c>
      <c r="H18" s="129" t="n">
        <f aca="false">Položky!BD679</f>
        <v>0</v>
      </c>
      <c r="I18" s="130" t="n">
        <f aca="false">Položky!BE679</f>
        <v>0</v>
      </c>
    </row>
    <row r="19" s="35" customFormat="true" ht="12.75" hidden="false" customHeight="false" outlineLevel="0" collapsed="false">
      <c r="A19" s="125" t="str">
        <f aca="false">Položky!B680</f>
        <v>94</v>
      </c>
      <c r="B19" s="126" t="str">
        <f aca="false">Položky!C680</f>
        <v>Lešení a stavební výtahy</v>
      </c>
      <c r="C19" s="67"/>
      <c r="D19" s="127"/>
      <c r="E19" s="128" t="n">
        <f aca="false">Položky!BA747</f>
        <v>0</v>
      </c>
      <c r="F19" s="129" t="n">
        <f aca="false">Položky!BB747</f>
        <v>0</v>
      </c>
      <c r="G19" s="129" t="n">
        <f aca="false">Položky!BC747</f>
        <v>0</v>
      </c>
      <c r="H19" s="129" t="n">
        <f aca="false">Položky!BD747</f>
        <v>0</v>
      </c>
      <c r="I19" s="130" t="n">
        <f aca="false">Položky!BE747</f>
        <v>0</v>
      </c>
    </row>
    <row r="20" s="35" customFormat="true" ht="12.75" hidden="false" customHeight="false" outlineLevel="0" collapsed="false">
      <c r="A20" s="125" t="str">
        <f aca="false">Položky!B748</f>
        <v>95</v>
      </c>
      <c r="B20" s="126" t="str">
        <f aca="false">Položky!C748</f>
        <v>Dokončovací konstrukce na pozemních stavbách</v>
      </c>
      <c r="C20" s="67"/>
      <c r="D20" s="127"/>
      <c r="E20" s="128" t="n">
        <f aca="false">Položky!BA756</f>
        <v>0</v>
      </c>
      <c r="F20" s="129" t="n">
        <f aca="false">Položky!BB756</f>
        <v>0</v>
      </c>
      <c r="G20" s="129" t="n">
        <f aca="false">Položky!BC756</f>
        <v>0</v>
      </c>
      <c r="H20" s="129" t="n">
        <f aca="false">Položky!BD756</f>
        <v>0</v>
      </c>
      <c r="I20" s="130" t="n">
        <f aca="false">Položky!BE756</f>
        <v>0</v>
      </c>
    </row>
    <row r="21" s="35" customFormat="true" ht="12.75" hidden="false" customHeight="false" outlineLevel="0" collapsed="false">
      <c r="A21" s="125" t="str">
        <f aca="false">Položky!B757</f>
        <v>96</v>
      </c>
      <c r="B21" s="126" t="str">
        <f aca="false">Položky!C757</f>
        <v>Bourání konstrukcí</v>
      </c>
      <c r="C21" s="67"/>
      <c r="D21" s="127"/>
      <c r="E21" s="128" t="n">
        <f aca="false">Položky!BA895</f>
        <v>0</v>
      </c>
      <c r="F21" s="129" t="n">
        <f aca="false">Položky!BB895</f>
        <v>0</v>
      </c>
      <c r="G21" s="129" t="n">
        <f aca="false">Položky!BC895</f>
        <v>0</v>
      </c>
      <c r="H21" s="129" t="n">
        <f aca="false">Položky!BD895</f>
        <v>0</v>
      </c>
      <c r="I21" s="130" t="n">
        <f aca="false">Položky!BE895</f>
        <v>0</v>
      </c>
    </row>
    <row r="22" s="35" customFormat="true" ht="12.75" hidden="false" customHeight="false" outlineLevel="0" collapsed="false">
      <c r="A22" s="125" t="str">
        <f aca="false">Položky!B896</f>
        <v>99</v>
      </c>
      <c r="B22" s="126" t="str">
        <f aca="false">Položky!C896</f>
        <v>Staveništní přesun hmot</v>
      </c>
      <c r="C22" s="67"/>
      <c r="D22" s="127"/>
      <c r="E22" s="128" t="n">
        <f aca="false">Položky!BA898</f>
        <v>0</v>
      </c>
      <c r="F22" s="129" t="n">
        <f aca="false">Položky!BB898</f>
        <v>0</v>
      </c>
      <c r="G22" s="129" t="n">
        <f aca="false">Položky!BC898</f>
        <v>0</v>
      </c>
      <c r="H22" s="129" t="n">
        <f aca="false">Položky!BD898</f>
        <v>0</v>
      </c>
      <c r="I22" s="130" t="n">
        <f aca="false">Položky!BE898</f>
        <v>0</v>
      </c>
    </row>
    <row r="23" s="35" customFormat="true" ht="12.75" hidden="false" customHeight="false" outlineLevel="0" collapsed="false">
      <c r="A23" s="125" t="str">
        <f aca="false">Položky!B899</f>
        <v>711</v>
      </c>
      <c r="B23" s="126" t="str">
        <f aca="false">Položky!C899</f>
        <v>Izolace proti vodě</v>
      </c>
      <c r="C23" s="67"/>
      <c r="D23" s="127"/>
      <c r="E23" s="128" t="n">
        <f aca="false">Položky!BA1001</f>
        <v>0</v>
      </c>
      <c r="F23" s="129" t="n">
        <f aca="false">Položky!BB1001</f>
        <v>0</v>
      </c>
      <c r="G23" s="129" t="n">
        <f aca="false">Položky!BC1001</f>
        <v>0</v>
      </c>
      <c r="H23" s="129" t="n">
        <f aca="false">Položky!BD1001</f>
        <v>0</v>
      </c>
      <c r="I23" s="130" t="n">
        <f aca="false">Položky!BE1001</f>
        <v>0</v>
      </c>
    </row>
    <row r="24" s="35" customFormat="true" ht="12.75" hidden="false" customHeight="false" outlineLevel="0" collapsed="false">
      <c r="A24" s="125" t="str">
        <f aca="false">Položky!B1002</f>
        <v>713</v>
      </c>
      <c r="B24" s="126" t="str">
        <f aca="false">Položky!C1002</f>
        <v>Izolace tepelné</v>
      </c>
      <c r="C24" s="67"/>
      <c r="D24" s="127"/>
      <c r="E24" s="128" t="n">
        <f aca="false">Položky!BA1132</f>
        <v>0</v>
      </c>
      <c r="F24" s="129" t="n">
        <f aca="false">Položky!BB1132</f>
        <v>0</v>
      </c>
      <c r="G24" s="129" t="n">
        <f aca="false">Položky!BC1132</f>
        <v>0</v>
      </c>
      <c r="H24" s="129" t="n">
        <f aca="false">Položky!BD1132</f>
        <v>0</v>
      </c>
      <c r="I24" s="130" t="n">
        <f aca="false">Položky!BE1132</f>
        <v>0</v>
      </c>
    </row>
    <row r="25" s="35" customFormat="true" ht="12.75" hidden="false" customHeight="false" outlineLevel="0" collapsed="false">
      <c r="A25" s="125" t="str">
        <f aca="false">Položky!B1133</f>
        <v>762</v>
      </c>
      <c r="B25" s="126" t="str">
        <f aca="false">Položky!C1133</f>
        <v>Konstrukce tesařské</v>
      </c>
      <c r="C25" s="67"/>
      <c r="D25" s="127"/>
      <c r="E25" s="128" t="n">
        <f aca="false">Položky!BA1218</f>
        <v>0</v>
      </c>
      <c r="F25" s="129" t="n">
        <f aca="false">Položky!BB1218</f>
        <v>0</v>
      </c>
      <c r="G25" s="129" t="n">
        <f aca="false">Položky!BC1218</f>
        <v>0</v>
      </c>
      <c r="H25" s="129" t="n">
        <f aca="false">Položky!BD1218</f>
        <v>0</v>
      </c>
      <c r="I25" s="130" t="n">
        <f aca="false">Položky!BE1218</f>
        <v>0</v>
      </c>
    </row>
    <row r="26" s="35" customFormat="true" ht="12.75" hidden="false" customHeight="false" outlineLevel="0" collapsed="false">
      <c r="A26" s="125" t="str">
        <f aca="false">Položky!B1219</f>
        <v>764</v>
      </c>
      <c r="B26" s="126" t="str">
        <f aca="false">Položky!C1219</f>
        <v>Konstrukce klempířské</v>
      </c>
      <c r="C26" s="67"/>
      <c r="D26" s="127"/>
      <c r="E26" s="128" t="n">
        <f aca="false">Položky!BA1255</f>
        <v>0</v>
      </c>
      <c r="F26" s="129" t="n">
        <f aca="false">Položky!BB1255</f>
        <v>0</v>
      </c>
      <c r="G26" s="129" t="n">
        <f aca="false">Položky!BC1255</f>
        <v>0</v>
      </c>
      <c r="H26" s="129" t="n">
        <f aca="false">Položky!BD1255</f>
        <v>0</v>
      </c>
      <c r="I26" s="130" t="n">
        <f aca="false">Položky!BE1255</f>
        <v>0</v>
      </c>
    </row>
    <row r="27" s="35" customFormat="true" ht="12.75" hidden="false" customHeight="false" outlineLevel="0" collapsed="false">
      <c r="A27" s="125" t="str">
        <f aca="false">Položky!B1256</f>
        <v>765</v>
      </c>
      <c r="B27" s="126" t="str">
        <f aca="false">Položky!C1256</f>
        <v>Krytiny tvrdé</v>
      </c>
      <c r="C27" s="67"/>
      <c r="D27" s="127"/>
      <c r="E27" s="128" t="n">
        <f aca="false">Položky!BA1281</f>
        <v>0</v>
      </c>
      <c r="F27" s="129" t="n">
        <f aca="false">Položky!BB1281</f>
        <v>0</v>
      </c>
      <c r="G27" s="129" t="n">
        <f aca="false">Položky!BC1281</f>
        <v>0</v>
      </c>
      <c r="H27" s="129" t="n">
        <f aca="false">Položky!BD1281</f>
        <v>0</v>
      </c>
      <c r="I27" s="130" t="n">
        <f aca="false">Položky!BE1281</f>
        <v>0</v>
      </c>
    </row>
    <row r="28" s="35" customFormat="true" ht="12.75" hidden="false" customHeight="false" outlineLevel="0" collapsed="false">
      <c r="A28" s="125" t="str">
        <f aca="false">Položky!B1282</f>
        <v>766</v>
      </c>
      <c r="B28" s="126" t="str">
        <f aca="false">Položky!C1282</f>
        <v>Konstrukce truhlářské</v>
      </c>
      <c r="C28" s="67"/>
      <c r="D28" s="127"/>
      <c r="E28" s="128" t="n">
        <f aca="false">Položky!BA1410</f>
        <v>0</v>
      </c>
      <c r="F28" s="129" t="n">
        <f aca="false">Položky!BB1410</f>
        <v>0</v>
      </c>
      <c r="G28" s="129" t="n">
        <f aca="false">Položky!BC1410</f>
        <v>0</v>
      </c>
      <c r="H28" s="129" t="n">
        <f aca="false">Položky!BD1410</f>
        <v>0</v>
      </c>
      <c r="I28" s="130" t="n">
        <f aca="false">Položky!BE1410</f>
        <v>0</v>
      </c>
    </row>
    <row r="29" s="35" customFormat="true" ht="12.75" hidden="false" customHeight="false" outlineLevel="0" collapsed="false">
      <c r="A29" s="125" t="str">
        <f aca="false">Položky!B1411</f>
        <v>767</v>
      </c>
      <c r="B29" s="126" t="str">
        <f aca="false">Položky!C1411</f>
        <v>Konstrukce zámečnické</v>
      </c>
      <c r="C29" s="67"/>
      <c r="D29" s="127"/>
      <c r="E29" s="128" t="n">
        <f aca="false">Položky!BA1438</f>
        <v>0</v>
      </c>
      <c r="F29" s="129" t="n">
        <f aca="false">Položky!BB1438</f>
        <v>0</v>
      </c>
      <c r="G29" s="129" t="n">
        <f aca="false">Položky!BC1438</f>
        <v>0</v>
      </c>
      <c r="H29" s="129" t="n">
        <f aca="false">Položky!BD1438</f>
        <v>0</v>
      </c>
      <c r="I29" s="130" t="n">
        <f aca="false">Položky!BE1438</f>
        <v>0</v>
      </c>
    </row>
    <row r="30" s="35" customFormat="true" ht="12.75" hidden="false" customHeight="false" outlineLevel="0" collapsed="false">
      <c r="A30" s="125" t="str">
        <f aca="false">Položky!B1439</f>
        <v>775</v>
      </c>
      <c r="B30" s="126" t="str">
        <f aca="false">Položky!C1439</f>
        <v>Podlahy vlysové a parketové</v>
      </c>
      <c r="C30" s="67"/>
      <c r="D30" s="127"/>
      <c r="E30" s="128" t="n">
        <f aca="false">Položky!BA1453</f>
        <v>0</v>
      </c>
      <c r="F30" s="129" t="n">
        <f aca="false">Položky!BB1453</f>
        <v>0</v>
      </c>
      <c r="G30" s="129" t="n">
        <f aca="false">Položky!BC1453</f>
        <v>0</v>
      </c>
      <c r="H30" s="129" t="n">
        <f aca="false">Položky!BD1453</f>
        <v>0</v>
      </c>
      <c r="I30" s="130" t="n">
        <f aca="false">Položky!BE1453</f>
        <v>0</v>
      </c>
    </row>
    <row r="31" s="35" customFormat="true" ht="12.75" hidden="false" customHeight="false" outlineLevel="0" collapsed="false">
      <c r="A31" s="125" t="str">
        <f aca="false">Položky!B1454</f>
        <v>777</v>
      </c>
      <c r="B31" s="126" t="str">
        <f aca="false">Položky!C1454</f>
        <v>Podlahy ze syntetických hmot</v>
      </c>
      <c r="C31" s="67"/>
      <c r="D31" s="127"/>
      <c r="E31" s="128" t="n">
        <f aca="false">Položky!BA1479</f>
        <v>0</v>
      </c>
      <c r="F31" s="129" t="n">
        <f aca="false">Položky!BB1479</f>
        <v>0</v>
      </c>
      <c r="G31" s="129" t="n">
        <f aca="false">Položky!BC1479</f>
        <v>0</v>
      </c>
      <c r="H31" s="129" t="n">
        <f aca="false">Položky!BD1479</f>
        <v>0</v>
      </c>
      <c r="I31" s="130" t="n">
        <f aca="false">Položky!BE1479</f>
        <v>0</v>
      </c>
    </row>
    <row r="32" s="35" customFormat="true" ht="12.75" hidden="false" customHeight="false" outlineLevel="0" collapsed="false">
      <c r="A32" s="125" t="str">
        <f aca="false">Položky!B1480</f>
        <v>781</v>
      </c>
      <c r="B32" s="126" t="str">
        <f aca="false">Položky!C1480</f>
        <v>Obklady keramické</v>
      </c>
      <c r="C32" s="67"/>
      <c r="D32" s="127"/>
      <c r="E32" s="128" t="n">
        <f aca="false">Položky!BA1506</f>
        <v>0</v>
      </c>
      <c r="F32" s="129" t="n">
        <f aca="false">Položky!BB1506</f>
        <v>0</v>
      </c>
      <c r="G32" s="129" t="n">
        <f aca="false">Položky!BC1506</f>
        <v>0</v>
      </c>
      <c r="H32" s="129" t="n">
        <f aca="false">Položky!BD1506</f>
        <v>0</v>
      </c>
      <c r="I32" s="130" t="n">
        <f aca="false">Položky!BE1506</f>
        <v>0</v>
      </c>
    </row>
    <row r="33" s="35" customFormat="true" ht="12.75" hidden="false" customHeight="false" outlineLevel="0" collapsed="false">
      <c r="A33" s="125" t="str">
        <f aca="false">Položky!B1507</f>
        <v>782</v>
      </c>
      <c r="B33" s="126" t="str">
        <f aca="false">Položky!C1507</f>
        <v>Konstrukce z přírodního kamene</v>
      </c>
      <c r="C33" s="67"/>
      <c r="D33" s="127"/>
      <c r="E33" s="128" t="n">
        <f aca="false">Položky!BA1517</f>
        <v>0</v>
      </c>
      <c r="F33" s="129" t="n">
        <f aca="false">Položky!BB1517</f>
        <v>0</v>
      </c>
      <c r="G33" s="129" t="n">
        <f aca="false">Položky!BC1517</f>
        <v>0</v>
      </c>
      <c r="H33" s="129" t="n">
        <f aca="false">Položky!BD1517</f>
        <v>0</v>
      </c>
      <c r="I33" s="130" t="n">
        <f aca="false">Položky!BE1517</f>
        <v>0</v>
      </c>
    </row>
    <row r="34" s="35" customFormat="true" ht="12.75" hidden="false" customHeight="false" outlineLevel="0" collapsed="false">
      <c r="A34" s="125" t="str">
        <f aca="false">Položky!B1518</f>
        <v>783</v>
      </c>
      <c r="B34" s="126" t="str">
        <f aca="false">Položky!C1518</f>
        <v>Nátěry</v>
      </c>
      <c r="C34" s="67"/>
      <c r="D34" s="127"/>
      <c r="E34" s="128" t="n">
        <f aca="false">Položky!BA1560</f>
        <v>0</v>
      </c>
      <c r="F34" s="129" t="n">
        <f aca="false">Položky!BB1560</f>
        <v>0</v>
      </c>
      <c r="G34" s="129" t="n">
        <f aca="false">Položky!BC1560</f>
        <v>0</v>
      </c>
      <c r="H34" s="129" t="n">
        <f aca="false">Položky!BD1560</f>
        <v>0</v>
      </c>
      <c r="I34" s="130" t="n">
        <f aca="false">Položky!BE1560</f>
        <v>0</v>
      </c>
    </row>
    <row r="35" s="35" customFormat="true" ht="12.75" hidden="false" customHeight="false" outlineLevel="0" collapsed="false">
      <c r="A35" s="125" t="str">
        <f aca="false">Položky!B1561</f>
        <v>784</v>
      </c>
      <c r="B35" s="126" t="str">
        <f aca="false">Položky!C1561</f>
        <v>Malby</v>
      </c>
      <c r="C35" s="67"/>
      <c r="D35" s="127"/>
      <c r="E35" s="128" t="n">
        <f aca="false">Položky!BA1638</f>
        <v>0</v>
      </c>
      <c r="F35" s="129" t="n">
        <f aca="false">Položky!BB1638</f>
        <v>0</v>
      </c>
      <c r="G35" s="129" t="n">
        <f aca="false">Položky!BC1638</f>
        <v>0</v>
      </c>
      <c r="H35" s="129" t="n">
        <f aca="false">Položky!BD1638</f>
        <v>0</v>
      </c>
      <c r="I35" s="130" t="n">
        <f aca="false">Položky!BE1638</f>
        <v>0</v>
      </c>
    </row>
    <row r="36" s="35" customFormat="true" ht="12.75" hidden="false" customHeight="false" outlineLevel="0" collapsed="false">
      <c r="A36" s="125" t="str">
        <f aca="false">Položky!B1639</f>
        <v>M24</v>
      </c>
      <c r="B36" s="126" t="str">
        <f aca="false">Položky!C1639</f>
        <v>Montáže vzduchotechnických zařízení</v>
      </c>
      <c r="C36" s="67"/>
      <c r="D36" s="127"/>
      <c r="E36" s="128" t="n">
        <f aca="false">Položky!BA1653</f>
        <v>0</v>
      </c>
      <c r="F36" s="129" t="n">
        <f aca="false">Položky!BB1653</f>
        <v>0</v>
      </c>
      <c r="G36" s="129" t="n">
        <f aca="false">Položky!BC1653</f>
        <v>0</v>
      </c>
      <c r="H36" s="129" t="n">
        <f aca="false">Položky!BD1653</f>
        <v>0</v>
      </c>
      <c r="I36" s="130" t="n">
        <f aca="false">Položky!BE1653</f>
        <v>0</v>
      </c>
    </row>
    <row r="37" s="35" customFormat="true" ht="13.5" hidden="false" customHeight="false" outlineLevel="0" collapsed="false">
      <c r="A37" s="125" t="str">
        <f aca="false">Položky!B1654</f>
        <v>D96</v>
      </c>
      <c r="B37" s="126" t="str">
        <f aca="false">Položky!C1654</f>
        <v>Přesuny suti a vybouraných hmot</v>
      </c>
      <c r="C37" s="67"/>
      <c r="D37" s="127"/>
      <c r="E37" s="128" t="n">
        <f aca="false">Položky!BA1662</f>
        <v>0</v>
      </c>
      <c r="F37" s="129" t="n">
        <f aca="false">Položky!BB1662</f>
        <v>0</v>
      </c>
      <c r="G37" s="129" t="n">
        <f aca="false">Položky!BC1662</f>
        <v>0</v>
      </c>
      <c r="H37" s="129" t="n">
        <f aca="false">Položky!BD1662</f>
        <v>0</v>
      </c>
      <c r="I37" s="130" t="n">
        <f aca="false">Položky!BE1662</f>
        <v>0</v>
      </c>
    </row>
    <row r="38" s="137" customFormat="true" ht="13.5" hidden="false" customHeight="false" outlineLevel="0" collapsed="false">
      <c r="A38" s="131"/>
      <c r="B38" s="132" t="s">
        <v>64</v>
      </c>
      <c r="C38" s="132"/>
      <c r="D38" s="133"/>
      <c r="E38" s="134" t="n">
        <f aca="false">SUM(E7:E37)</f>
        <v>0</v>
      </c>
      <c r="F38" s="135" t="n">
        <f aca="false">SUM(F7:F37)</f>
        <v>0</v>
      </c>
      <c r="G38" s="135" t="n">
        <f aca="false">SUM(G7:G37)</f>
        <v>0</v>
      </c>
      <c r="H38" s="135" t="n">
        <f aca="false">SUM(H7:H37)</f>
        <v>0</v>
      </c>
      <c r="I38" s="136" t="n">
        <f aca="false">SUM(I7:I37)</f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1" customFormat="false" ht="12.75" hidden="false" customHeight="false" outlineLevel="0" collapsed="false">
      <c r="B41" s="137"/>
      <c r="F41" s="138"/>
      <c r="G41" s="139"/>
      <c r="H41" s="139"/>
      <c r="I41" s="140"/>
    </row>
    <row r="42" customFormat="false" ht="12.75" hidden="false" customHeight="false" outlineLevel="0" collapsed="false">
      <c r="F42" s="138"/>
      <c r="G42" s="139"/>
      <c r="H42" s="139"/>
      <c r="I42" s="140"/>
    </row>
    <row r="43" customFormat="false" ht="12.75" hidden="false" customHeight="false" outlineLevel="0" collapsed="false">
      <c r="F43" s="138"/>
      <c r="G43" s="139"/>
      <c r="H43" s="139"/>
      <c r="I43" s="140"/>
    </row>
    <row r="44" customFormat="false" ht="12.75" hidden="false" customHeight="false" outlineLevel="0" collapsed="false">
      <c r="F44" s="138"/>
      <c r="G44" s="139"/>
      <c r="H44" s="139"/>
      <c r="I44" s="140"/>
    </row>
    <row r="45" customFormat="false" ht="12.75" hidden="false" customHeight="false" outlineLevel="0" collapsed="false">
      <c r="F45" s="138"/>
      <c r="G45" s="139"/>
      <c r="H45" s="139"/>
      <c r="I45" s="140"/>
    </row>
    <row r="46" customFormat="false" ht="12.75" hidden="false" customHeight="false" outlineLevel="0" collapsed="false">
      <c r="F46" s="138"/>
      <c r="G46" s="139"/>
      <c r="H46" s="139"/>
      <c r="I46" s="140"/>
    </row>
    <row r="47" customFormat="false" ht="12.75" hidden="false" customHeight="false" outlineLevel="0" collapsed="false">
      <c r="F47" s="138"/>
      <c r="G47" s="139"/>
      <c r="H47" s="139"/>
      <c r="I47" s="140"/>
    </row>
    <row r="48" customFormat="false" ht="12.75" hidden="false" customHeight="false" outlineLevel="0" collapsed="false">
      <c r="F48" s="138"/>
      <c r="G48" s="139"/>
      <c r="H48" s="139"/>
      <c r="I48" s="140"/>
    </row>
    <row r="49" customFormat="false" ht="12.75" hidden="false" customHeight="false" outlineLevel="0" collapsed="false">
      <c r="F49" s="138"/>
      <c r="G49" s="139"/>
      <c r="H49" s="139"/>
      <c r="I49" s="140"/>
    </row>
    <row r="50" customFormat="false" ht="12.75" hidden="false" customHeight="false" outlineLevel="0" collapsed="false">
      <c r="F50" s="138"/>
      <c r="G50" s="139"/>
      <c r="H50" s="139"/>
      <c r="I50" s="140"/>
    </row>
    <row r="51" customFormat="false" ht="12.75" hidden="false" customHeight="false" outlineLevel="0" collapsed="false">
      <c r="F51" s="138"/>
      <c r="G51" s="139"/>
      <c r="H51" s="139"/>
      <c r="I51" s="140"/>
    </row>
    <row r="52" customFormat="false" ht="12.75" hidden="false" customHeight="false" outlineLevel="0" collapsed="false">
      <c r="F52" s="138"/>
      <c r="G52" s="139"/>
      <c r="H52" s="139"/>
      <c r="I52" s="140"/>
    </row>
    <row r="53" customFormat="false" ht="12.75" hidden="false" customHeight="false" outlineLevel="0" collapsed="false">
      <c r="F53" s="138"/>
      <c r="G53" s="139"/>
      <c r="H53" s="139"/>
      <c r="I53" s="140"/>
    </row>
    <row r="54" customFormat="false" ht="12.75" hidden="false" customHeight="false" outlineLevel="0" collapsed="false">
      <c r="F54" s="138"/>
      <c r="G54" s="139"/>
      <c r="H54" s="139"/>
      <c r="I54" s="140"/>
    </row>
    <row r="55" customFormat="false" ht="12.75" hidden="false" customHeight="false" outlineLevel="0" collapsed="false">
      <c r="F55" s="138"/>
      <c r="G55" s="139"/>
      <c r="H55" s="139"/>
      <c r="I55" s="140"/>
    </row>
    <row r="56" customFormat="false" ht="12.75" hidden="false" customHeight="false" outlineLevel="0" collapsed="false">
      <c r="F56" s="138"/>
      <c r="G56" s="139"/>
      <c r="H56" s="139"/>
      <c r="I56" s="140"/>
    </row>
    <row r="57" customFormat="false" ht="12.75" hidden="false" customHeight="false" outlineLevel="0" collapsed="false">
      <c r="F57" s="138"/>
      <c r="G57" s="139"/>
      <c r="H57" s="139"/>
      <c r="I57" s="140"/>
    </row>
    <row r="58" customFormat="false" ht="12.75" hidden="false" customHeight="false" outlineLevel="0" collapsed="false">
      <c r="F58" s="138"/>
      <c r="G58" s="139"/>
      <c r="H58" s="139"/>
      <c r="I58" s="140"/>
    </row>
    <row r="59" customFormat="false" ht="12.75" hidden="false" customHeight="false" outlineLevel="0" collapsed="false">
      <c r="F59" s="138"/>
      <c r="G59" s="139"/>
      <c r="H59" s="139"/>
      <c r="I59" s="140"/>
    </row>
    <row r="60" customFormat="false" ht="12.75" hidden="false" customHeight="false" outlineLevel="0" collapsed="false">
      <c r="F60" s="138"/>
      <c r="G60" s="139"/>
      <c r="H60" s="139"/>
      <c r="I60" s="140"/>
    </row>
    <row r="61" customFormat="false" ht="12.75" hidden="false" customHeight="false" outlineLevel="0" collapsed="false">
      <c r="F61" s="138"/>
      <c r="G61" s="139"/>
      <c r="H61" s="139"/>
      <c r="I61" s="140"/>
    </row>
    <row r="62" customFormat="false" ht="12.75" hidden="false" customHeight="false" outlineLevel="0" collapsed="false">
      <c r="F62" s="138"/>
      <c r="G62" s="139"/>
      <c r="H62" s="139"/>
      <c r="I62" s="140"/>
    </row>
    <row r="63" customFormat="false" ht="12.75" hidden="false" customHeight="false" outlineLevel="0" collapsed="false">
      <c r="F63" s="138"/>
      <c r="G63" s="139"/>
      <c r="H63" s="139"/>
      <c r="I63" s="140"/>
    </row>
    <row r="64" customFormat="false" ht="12.75" hidden="false" customHeight="false" outlineLevel="0" collapsed="false">
      <c r="F64" s="138"/>
      <c r="G64" s="139"/>
      <c r="H64" s="139"/>
      <c r="I64" s="140"/>
    </row>
    <row r="65" customFormat="false" ht="12.75" hidden="false" customHeight="false" outlineLevel="0" collapsed="false">
      <c r="F65" s="138"/>
      <c r="G65" s="139"/>
      <c r="H65" s="139"/>
      <c r="I65" s="140"/>
    </row>
    <row r="66" customFormat="false" ht="12.75" hidden="false" customHeight="false" outlineLevel="0" collapsed="false">
      <c r="F66" s="138"/>
      <c r="G66" s="139"/>
      <c r="H66" s="139"/>
      <c r="I66" s="140"/>
    </row>
    <row r="67" customFormat="false" ht="12.75" hidden="false" customHeight="false" outlineLevel="0" collapsed="false">
      <c r="F67" s="138"/>
      <c r="G67" s="139"/>
      <c r="H67" s="139"/>
      <c r="I67" s="140"/>
    </row>
    <row r="68" customFormat="false" ht="12.75" hidden="false" customHeight="false" outlineLevel="0" collapsed="false">
      <c r="F68" s="138"/>
      <c r="G68" s="139"/>
      <c r="H68" s="139"/>
      <c r="I68" s="140"/>
    </row>
    <row r="69" customFormat="false" ht="12.75" hidden="false" customHeight="false" outlineLevel="0" collapsed="false">
      <c r="F69" s="138"/>
      <c r="G69" s="139"/>
      <c r="H69" s="139"/>
      <c r="I69" s="140"/>
    </row>
    <row r="70" customFormat="false" ht="12.75" hidden="false" customHeight="false" outlineLevel="0" collapsed="false">
      <c r="F70" s="138"/>
      <c r="G70" s="139"/>
      <c r="H70" s="139"/>
      <c r="I70" s="140"/>
    </row>
    <row r="71" customFormat="false" ht="12.75" hidden="false" customHeight="false" outlineLevel="0" collapsed="false">
      <c r="F71" s="138"/>
      <c r="G71" s="139"/>
      <c r="H71" s="139"/>
      <c r="I71" s="140"/>
    </row>
    <row r="72" customFormat="false" ht="12.75" hidden="false" customHeight="false" outlineLevel="0" collapsed="false">
      <c r="F72" s="138"/>
      <c r="G72" s="139"/>
      <c r="H72" s="139"/>
      <c r="I72" s="140"/>
    </row>
    <row r="73" customFormat="false" ht="12.75" hidden="false" customHeight="false" outlineLevel="0" collapsed="false">
      <c r="F73" s="138"/>
      <c r="G73" s="139"/>
      <c r="H73" s="139"/>
      <c r="I73" s="140"/>
    </row>
    <row r="74" customFormat="false" ht="12.75" hidden="false" customHeight="false" outlineLevel="0" collapsed="false">
      <c r="F74" s="138"/>
      <c r="G74" s="139"/>
      <c r="H74" s="139"/>
      <c r="I74" s="140"/>
    </row>
    <row r="75" customFormat="false" ht="12.75" hidden="false" customHeight="false" outlineLevel="0" collapsed="false">
      <c r="F75" s="138"/>
      <c r="G75" s="139"/>
      <c r="H75" s="139"/>
      <c r="I75" s="140"/>
    </row>
    <row r="76" customFormat="false" ht="12.75" hidden="false" customHeight="false" outlineLevel="0" collapsed="false">
      <c r="F76" s="138"/>
      <c r="G76" s="139"/>
      <c r="H76" s="139"/>
      <c r="I76" s="140"/>
    </row>
    <row r="77" customFormat="false" ht="12.75" hidden="false" customHeight="false" outlineLevel="0" collapsed="false">
      <c r="F77" s="138"/>
      <c r="G77" s="139"/>
      <c r="H77" s="139"/>
      <c r="I77" s="140"/>
    </row>
    <row r="78" customFormat="false" ht="12.75" hidden="false" customHeight="false" outlineLevel="0" collapsed="false">
      <c r="F78" s="138"/>
      <c r="G78" s="139"/>
      <c r="H78" s="139"/>
      <c r="I78" s="140"/>
    </row>
    <row r="79" customFormat="false" ht="12.75" hidden="false" customHeight="false" outlineLevel="0" collapsed="false">
      <c r="F79" s="138"/>
      <c r="G79" s="139"/>
      <c r="H79" s="139"/>
      <c r="I79" s="140"/>
    </row>
    <row r="80" customFormat="false" ht="12.75" hidden="false" customHeight="false" outlineLevel="0" collapsed="false">
      <c r="F80" s="138"/>
      <c r="G80" s="139"/>
      <c r="H80" s="139"/>
      <c r="I80" s="140"/>
    </row>
    <row r="81" customFormat="false" ht="12.75" hidden="false" customHeight="false" outlineLevel="0" collapsed="false">
      <c r="F81" s="138"/>
      <c r="G81" s="139"/>
      <c r="H81" s="139"/>
      <c r="I81" s="140"/>
    </row>
    <row r="82" customFormat="false" ht="12.75" hidden="false" customHeight="false" outlineLevel="0" collapsed="false">
      <c r="F82" s="138"/>
      <c r="G82" s="139"/>
      <c r="H82" s="139"/>
      <c r="I82" s="140"/>
    </row>
    <row r="83" customFormat="false" ht="12.75" hidden="false" customHeight="false" outlineLevel="0" collapsed="false">
      <c r="F83" s="138"/>
      <c r="G83" s="139"/>
      <c r="H83" s="139"/>
      <c r="I83" s="140"/>
    </row>
    <row r="84" customFormat="false" ht="12.75" hidden="false" customHeight="false" outlineLevel="0" collapsed="false">
      <c r="F84" s="138"/>
      <c r="G84" s="139"/>
      <c r="H84" s="139"/>
      <c r="I84" s="140"/>
    </row>
    <row r="85" customFormat="false" ht="12.75" hidden="false" customHeight="false" outlineLevel="0" collapsed="false">
      <c r="F85" s="138"/>
      <c r="G85" s="139"/>
      <c r="H85" s="139"/>
      <c r="I85" s="140"/>
    </row>
    <row r="86" customFormat="false" ht="12.75" hidden="false" customHeight="false" outlineLevel="0" collapsed="false">
      <c r="F86" s="138"/>
      <c r="G86" s="139"/>
      <c r="H86" s="139"/>
      <c r="I86" s="140"/>
    </row>
    <row r="87" customFormat="false" ht="12.75" hidden="false" customHeight="false" outlineLevel="0" collapsed="false">
      <c r="F87" s="138"/>
      <c r="G87" s="139"/>
      <c r="H87" s="139"/>
      <c r="I87" s="140"/>
    </row>
    <row r="88" customFormat="false" ht="12.75" hidden="false" customHeight="false" outlineLevel="0" collapsed="false">
      <c r="F88" s="138"/>
      <c r="G88" s="139"/>
      <c r="H88" s="139"/>
      <c r="I88" s="140"/>
    </row>
    <row r="89" customFormat="false" ht="12.75" hidden="false" customHeight="false" outlineLevel="0" collapsed="false">
      <c r="F89" s="138"/>
      <c r="G89" s="139"/>
      <c r="H89" s="139"/>
      <c r="I89" s="140"/>
    </row>
    <row r="90" customFormat="false" ht="12.75" hidden="false" customHeight="false" outlineLevel="0" collapsed="false">
      <c r="F90" s="138"/>
      <c r="G90" s="139"/>
      <c r="H90" s="139"/>
      <c r="I90" s="140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5.56"/>
    <col collapsed="false" customWidth="true" hidden="false" outlineLevel="0" max="5" min="5" style="142" width="8.56"/>
    <col collapsed="false" customWidth="true" hidden="false" outlineLevel="0" max="6" min="6" style="141" width="9.85"/>
    <col collapsed="false" customWidth="true" hidden="false" outlineLevel="0" max="7" min="7" style="141" width="13.85"/>
    <col collapsed="false" customWidth="false" hidden="false" outlineLevel="0" max="11" min="8" style="141" width="9.14"/>
    <col collapsed="false" customWidth="true" hidden="false" outlineLevel="0" max="12" min="12" style="141" width="75.42"/>
    <col collapsed="false" customWidth="true" hidden="false" outlineLevel="0" max="13" min="13" style="141" width="45.28"/>
    <col collapsed="false" customWidth="false" hidden="false" outlineLevel="0" max="257" min="14" style="141" width="9.14"/>
  </cols>
  <sheetData>
    <row r="1" customFormat="false" ht="15.75" hidden="false" customHeight="false" outlineLevel="0" collapsed="false">
      <c r="A1" s="143" t="s">
        <v>65</v>
      </c>
      <c r="B1" s="143"/>
      <c r="C1" s="143"/>
      <c r="D1" s="143"/>
      <c r="E1" s="143"/>
      <c r="F1" s="143"/>
      <c r="G1" s="143"/>
    </row>
    <row r="2" customFormat="false" ht="14.25" hidden="false" customHeight="true" outlineLevel="0" collapsed="false">
      <c r="A2" s="144"/>
      <c r="B2" s="145"/>
      <c r="C2" s="146"/>
      <c r="D2" s="146"/>
      <c r="E2" s="147"/>
      <c r="F2" s="146"/>
      <c r="G2" s="146"/>
    </row>
    <row r="3" customFormat="false" ht="13.5" hidden="false" customHeight="false" outlineLevel="0" collapsed="false">
      <c r="A3" s="106" t="s">
        <v>53</v>
      </c>
      <c r="B3" s="106"/>
      <c r="C3" s="107" t="str">
        <f aca="false">CONCATENATE(cislostavby," ",nazevstavby)</f>
        <v>000000086 Revitalizace bývalého pivovaru hradu Kámen</v>
      </c>
      <c r="D3" s="148"/>
      <c r="E3" s="149" t="s">
        <v>66</v>
      </c>
      <c r="F3" s="150" t="str">
        <f aca="false">Rekapitulace!H1</f>
        <v>0001.00</v>
      </c>
      <c r="G3" s="151"/>
    </row>
    <row r="4" customFormat="false" ht="13.5" hidden="false" customHeight="false" outlineLevel="0" collapsed="false">
      <c r="A4" s="152" t="s">
        <v>56</v>
      </c>
      <c r="B4" s="152"/>
      <c r="C4" s="114" t="str">
        <f aca="false">CONCATENATE(cisloobjektu," ",nazevobjektu)</f>
        <v>0100 </v>
      </c>
      <c r="D4" s="153"/>
      <c r="E4" s="154" t="str">
        <f aca="false">Rekapitulace!G2</f>
        <v>SO 01 Návštěvnické centrum-stavební část</v>
      </c>
      <c r="F4" s="154"/>
      <c r="G4" s="154"/>
    </row>
    <row r="5" customFormat="false" ht="13.5" hidden="false" customHeight="false" outlineLevel="0" collapsed="false">
      <c r="A5" s="155"/>
      <c r="B5" s="144"/>
      <c r="C5" s="144"/>
      <c r="D5" s="144"/>
      <c r="E5" s="156"/>
      <c r="F5" s="144"/>
      <c r="G5" s="157"/>
    </row>
    <row r="6" customFormat="false" ht="12.75" hidden="false" customHeight="false" outlineLevel="0" collapsed="false">
      <c r="A6" s="158" t="s">
        <v>67</v>
      </c>
      <c r="B6" s="159" t="s">
        <v>68</v>
      </c>
      <c r="C6" s="159" t="s">
        <v>69</v>
      </c>
      <c r="D6" s="159" t="s">
        <v>70</v>
      </c>
      <c r="E6" s="160" t="s">
        <v>71</v>
      </c>
      <c r="F6" s="159" t="s">
        <v>72</v>
      </c>
      <c r="G6" s="161" t="s">
        <v>73</v>
      </c>
    </row>
    <row r="7" customFormat="false" ht="12.75" hidden="false" customHeight="false" outlineLevel="0" collapsed="false">
      <c r="A7" s="162" t="s">
        <v>74</v>
      </c>
      <c r="B7" s="163" t="s">
        <v>75</v>
      </c>
      <c r="C7" s="164" t="s">
        <v>76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12.75" hidden="false" customHeight="false" outlineLevel="0" collapsed="false">
      <c r="A8" s="170" t="n">
        <v>1</v>
      </c>
      <c r="B8" s="171" t="s">
        <v>77</v>
      </c>
      <c r="C8" s="172" t="s">
        <v>78</v>
      </c>
      <c r="D8" s="173" t="s">
        <v>79</v>
      </c>
      <c r="E8" s="174" t="n">
        <v>71.75</v>
      </c>
      <c r="F8" s="175" t="n">
        <v>0</v>
      </c>
      <c r="G8" s="176" t="n">
        <f aca="false">E8*F8</f>
        <v>0</v>
      </c>
      <c r="O8" s="169" t="n">
        <v>2</v>
      </c>
      <c r="AA8" s="141" t="n">
        <v>1</v>
      </c>
      <c r="AB8" s="141" t="n">
        <v>1</v>
      </c>
      <c r="AC8" s="141" t="n">
        <v>1</v>
      </c>
      <c r="AZ8" s="141" t="n">
        <v>1</v>
      </c>
      <c r="BA8" s="141" t="n">
        <f aca="false">IF(AZ8=1,G8,0)</f>
        <v>0</v>
      </c>
      <c r="BB8" s="141" t="n">
        <f aca="false">IF(AZ8=2,G8,0)</f>
        <v>0</v>
      </c>
      <c r="BC8" s="141" t="n">
        <f aca="false">IF(AZ8=3,G8,0)</f>
        <v>0</v>
      </c>
      <c r="BD8" s="141" t="n">
        <f aca="false">IF(AZ8=4,G8,0)</f>
        <v>0</v>
      </c>
      <c r="BE8" s="141" t="n">
        <f aca="false">IF(AZ8=5,G8,0)</f>
        <v>0</v>
      </c>
      <c r="CA8" s="169" t="n">
        <v>1</v>
      </c>
      <c r="CB8" s="169" t="n">
        <v>1</v>
      </c>
      <c r="CZ8" s="141" t="n">
        <v>0.0094</v>
      </c>
    </row>
    <row r="9" customFormat="false" ht="12.75" hidden="false" customHeight="true" outlineLevel="0" collapsed="false">
      <c r="A9" s="177"/>
      <c r="B9" s="178"/>
      <c r="C9" s="179" t="s">
        <v>80</v>
      </c>
      <c r="D9" s="179"/>
      <c r="E9" s="180" t="n">
        <v>0</v>
      </c>
      <c r="F9" s="181"/>
      <c r="G9" s="182"/>
      <c r="M9" s="183" t="s">
        <v>80</v>
      </c>
      <c r="O9" s="169"/>
    </row>
    <row r="10" customFormat="false" ht="12.75" hidden="false" customHeight="true" outlineLevel="0" collapsed="false">
      <c r="A10" s="177"/>
      <c r="B10" s="178"/>
      <c r="C10" s="179" t="s">
        <v>81</v>
      </c>
      <c r="D10" s="179"/>
      <c r="E10" s="180" t="n">
        <v>0</v>
      </c>
      <c r="F10" s="181"/>
      <c r="G10" s="182"/>
      <c r="M10" s="183" t="s">
        <v>81</v>
      </c>
      <c r="O10" s="169"/>
    </row>
    <row r="11" customFormat="false" ht="12.75" hidden="false" customHeight="true" outlineLevel="0" collapsed="false">
      <c r="A11" s="177"/>
      <c r="B11" s="178"/>
      <c r="C11" s="179" t="s">
        <v>82</v>
      </c>
      <c r="D11" s="179"/>
      <c r="E11" s="180" t="n">
        <v>71.75</v>
      </c>
      <c r="F11" s="181"/>
      <c r="G11" s="182"/>
      <c r="M11" s="183" t="s">
        <v>82</v>
      </c>
      <c r="O11" s="169"/>
    </row>
    <row r="12" customFormat="false" ht="12.75" hidden="false" customHeight="false" outlineLevel="0" collapsed="false">
      <c r="A12" s="170" t="n">
        <v>2</v>
      </c>
      <c r="B12" s="171" t="s">
        <v>83</v>
      </c>
      <c r="C12" s="172" t="s">
        <v>84</v>
      </c>
      <c r="D12" s="173" t="s">
        <v>79</v>
      </c>
      <c r="E12" s="174" t="n">
        <v>71.75</v>
      </c>
      <c r="F12" s="175" t="n">
        <v>0</v>
      </c>
      <c r="G12" s="176" t="n">
        <f aca="false">E12*F12</f>
        <v>0</v>
      </c>
      <c r="O12" s="169" t="n">
        <v>2</v>
      </c>
      <c r="AA12" s="141" t="n">
        <v>1</v>
      </c>
      <c r="AB12" s="141" t="n">
        <v>1</v>
      </c>
      <c r="AC12" s="141" t="n">
        <v>1</v>
      </c>
      <c r="AZ12" s="141" t="n">
        <v>1</v>
      </c>
      <c r="BA12" s="141" t="n">
        <f aca="false">IF(AZ12=1,G12,0)</f>
        <v>0</v>
      </c>
      <c r="BB12" s="141" t="n">
        <f aca="false">IF(AZ12=2,G12,0)</f>
        <v>0</v>
      </c>
      <c r="BC12" s="141" t="n">
        <f aca="false">IF(AZ12=3,G12,0)</f>
        <v>0</v>
      </c>
      <c r="BD12" s="141" t="n">
        <f aca="false">IF(AZ12=4,G12,0)</f>
        <v>0</v>
      </c>
      <c r="BE12" s="141" t="n">
        <f aca="false">IF(AZ12=5,G12,0)</f>
        <v>0</v>
      </c>
      <c r="CA12" s="169" t="n">
        <v>1</v>
      </c>
      <c r="CB12" s="169" t="n">
        <v>1</v>
      </c>
      <c r="CZ12" s="141" t="n">
        <v>0</v>
      </c>
    </row>
    <row r="13" customFormat="false" ht="12.75" hidden="false" customHeight="false" outlineLevel="0" collapsed="false">
      <c r="A13" s="170" t="n">
        <v>3</v>
      </c>
      <c r="B13" s="171" t="s">
        <v>75</v>
      </c>
      <c r="C13" s="172" t="s">
        <v>85</v>
      </c>
      <c r="D13" s="173" t="s">
        <v>86</v>
      </c>
      <c r="E13" s="174" t="n">
        <v>1</v>
      </c>
      <c r="F13" s="175" t="n">
        <v>0</v>
      </c>
      <c r="G13" s="176" t="n">
        <f aca="false">E13*F13</f>
        <v>0</v>
      </c>
      <c r="O13" s="169" t="n">
        <v>2</v>
      </c>
      <c r="AA13" s="141" t="n">
        <v>12</v>
      </c>
      <c r="AB13" s="141" t="n">
        <v>0</v>
      </c>
      <c r="AC13" s="141" t="n">
        <v>325</v>
      </c>
      <c r="AZ13" s="141" t="n">
        <v>1</v>
      </c>
      <c r="BA13" s="141" t="n">
        <f aca="false">IF(AZ13=1,G13,0)</f>
        <v>0</v>
      </c>
      <c r="BB13" s="141" t="n">
        <f aca="false">IF(AZ13=2,G13,0)</f>
        <v>0</v>
      </c>
      <c r="BC13" s="141" t="n">
        <f aca="false">IF(AZ13=3,G13,0)</f>
        <v>0</v>
      </c>
      <c r="BD13" s="141" t="n">
        <f aca="false">IF(AZ13=4,G13,0)</f>
        <v>0</v>
      </c>
      <c r="BE13" s="141" t="n">
        <f aca="false">IF(AZ13=5,G13,0)</f>
        <v>0</v>
      </c>
      <c r="CA13" s="169" t="n">
        <v>12</v>
      </c>
      <c r="CB13" s="169" t="n">
        <v>0</v>
      </c>
      <c r="CZ13" s="141" t="n">
        <v>0</v>
      </c>
    </row>
    <row r="14" customFormat="false" ht="12.75" hidden="false" customHeight="false" outlineLevel="0" collapsed="false">
      <c r="A14" s="170" t="n">
        <v>5</v>
      </c>
      <c r="B14" s="171" t="s">
        <v>87</v>
      </c>
      <c r="C14" s="172" t="s">
        <v>88</v>
      </c>
      <c r="D14" s="173" t="s">
        <v>86</v>
      </c>
      <c r="E14" s="174" t="n">
        <v>1</v>
      </c>
      <c r="F14" s="175" t="n">
        <v>0</v>
      </c>
      <c r="G14" s="176" t="n">
        <f aca="false">E14*F14</f>
        <v>0</v>
      </c>
      <c r="O14" s="169" t="n">
        <v>2</v>
      </c>
      <c r="AA14" s="141" t="n">
        <v>12</v>
      </c>
      <c r="AB14" s="141" t="n">
        <v>0</v>
      </c>
      <c r="AC14" s="141" t="n">
        <v>327</v>
      </c>
      <c r="AZ14" s="141" t="n">
        <v>1</v>
      </c>
      <c r="BA14" s="141" t="n">
        <f aca="false">IF(AZ14=1,G14,0)</f>
        <v>0</v>
      </c>
      <c r="BB14" s="141" t="n">
        <f aca="false">IF(AZ14=2,G14,0)</f>
        <v>0</v>
      </c>
      <c r="BC14" s="141" t="n">
        <f aca="false">IF(AZ14=3,G14,0)</f>
        <v>0</v>
      </c>
      <c r="BD14" s="141" t="n">
        <f aca="false">IF(AZ14=4,G14,0)</f>
        <v>0</v>
      </c>
      <c r="BE14" s="141" t="n">
        <f aca="false">IF(AZ14=5,G14,0)</f>
        <v>0</v>
      </c>
      <c r="CA14" s="169" t="n">
        <v>12</v>
      </c>
      <c r="CB14" s="169" t="n">
        <v>0</v>
      </c>
      <c r="CZ14" s="141" t="n">
        <v>0</v>
      </c>
    </row>
    <row r="15" customFormat="false" ht="12.75" hidden="false" customHeight="false" outlineLevel="0" collapsed="false">
      <c r="A15" s="170" t="n">
        <v>8</v>
      </c>
      <c r="B15" s="171" t="s">
        <v>89</v>
      </c>
      <c r="C15" s="172" t="s">
        <v>90</v>
      </c>
      <c r="D15" s="173" t="s">
        <v>91</v>
      </c>
      <c r="E15" s="174" t="n">
        <v>2</v>
      </c>
      <c r="F15" s="175" t="n">
        <v>0</v>
      </c>
      <c r="G15" s="176" t="n">
        <f aca="false">E15*F15</f>
        <v>0</v>
      </c>
      <c r="O15" s="169" t="n">
        <v>2</v>
      </c>
      <c r="AA15" s="141" t="n">
        <v>12</v>
      </c>
      <c r="AB15" s="141" t="n">
        <v>0</v>
      </c>
      <c r="AC15" s="141" t="n">
        <v>330</v>
      </c>
      <c r="AZ15" s="141" t="n">
        <v>1</v>
      </c>
      <c r="BA15" s="141" t="n">
        <f aca="false">IF(AZ15=1,G15,0)</f>
        <v>0</v>
      </c>
      <c r="BB15" s="141" t="n">
        <f aca="false">IF(AZ15=2,G15,0)</f>
        <v>0</v>
      </c>
      <c r="BC15" s="141" t="n">
        <f aca="false">IF(AZ15=3,G15,0)</f>
        <v>0</v>
      </c>
      <c r="BD15" s="141" t="n">
        <f aca="false">IF(AZ15=4,G15,0)</f>
        <v>0</v>
      </c>
      <c r="BE15" s="141" t="n">
        <f aca="false">IF(AZ15=5,G15,0)</f>
        <v>0</v>
      </c>
      <c r="CA15" s="169" t="n">
        <v>12</v>
      </c>
      <c r="CB15" s="169" t="n">
        <v>0</v>
      </c>
      <c r="CZ15" s="141" t="n">
        <v>0</v>
      </c>
    </row>
    <row r="16" customFormat="false" ht="22.5" hidden="false" customHeight="true" outlineLevel="0" collapsed="false">
      <c r="A16" s="177"/>
      <c r="B16" s="178"/>
      <c r="C16" s="179" t="s">
        <v>92</v>
      </c>
      <c r="D16" s="179"/>
      <c r="E16" s="180" t="n">
        <v>0</v>
      </c>
      <c r="F16" s="181"/>
      <c r="G16" s="182"/>
      <c r="M16" s="183" t="s">
        <v>92</v>
      </c>
      <c r="O16" s="169"/>
    </row>
    <row r="17" customFormat="false" ht="12.75" hidden="false" customHeight="true" outlineLevel="0" collapsed="false">
      <c r="A17" s="177"/>
      <c r="B17" s="178"/>
      <c r="C17" s="179" t="s">
        <v>93</v>
      </c>
      <c r="D17" s="179"/>
      <c r="E17" s="180" t="n">
        <v>1</v>
      </c>
      <c r="F17" s="181"/>
      <c r="G17" s="182"/>
      <c r="M17" s="183" t="s">
        <v>93</v>
      </c>
      <c r="O17" s="169"/>
    </row>
    <row r="18" customFormat="false" ht="12.75" hidden="false" customHeight="true" outlineLevel="0" collapsed="false">
      <c r="A18" s="177"/>
      <c r="B18" s="178"/>
      <c r="C18" s="179" t="s">
        <v>94</v>
      </c>
      <c r="D18" s="179"/>
      <c r="E18" s="180" t="n">
        <v>0</v>
      </c>
      <c r="F18" s="181"/>
      <c r="G18" s="182"/>
      <c r="M18" s="183" t="s">
        <v>94</v>
      </c>
      <c r="O18" s="169"/>
    </row>
    <row r="19" customFormat="false" ht="12.75" hidden="false" customHeight="true" outlineLevel="0" collapsed="false">
      <c r="A19" s="177"/>
      <c r="B19" s="178"/>
      <c r="C19" s="179" t="s">
        <v>93</v>
      </c>
      <c r="D19" s="179"/>
      <c r="E19" s="180" t="n">
        <v>1</v>
      </c>
      <c r="F19" s="181"/>
      <c r="G19" s="182"/>
      <c r="M19" s="183" t="s">
        <v>93</v>
      </c>
      <c r="O19" s="169"/>
    </row>
    <row r="20" customFormat="false" ht="22.5" hidden="false" customHeight="false" outlineLevel="0" collapsed="false">
      <c r="A20" s="170" t="n">
        <v>9</v>
      </c>
      <c r="B20" s="171" t="s">
        <v>95</v>
      </c>
      <c r="C20" s="172" t="s">
        <v>96</v>
      </c>
      <c r="D20" s="173"/>
      <c r="E20" s="174" t="n">
        <v>0</v>
      </c>
      <c r="F20" s="175" t="n">
        <v>0</v>
      </c>
      <c r="G20" s="176" t="n">
        <f aca="false">E20*F20</f>
        <v>0</v>
      </c>
      <c r="O20" s="169" t="n">
        <v>2</v>
      </c>
      <c r="AA20" s="141" t="n">
        <v>12</v>
      </c>
      <c r="AB20" s="141" t="n">
        <v>0</v>
      </c>
      <c r="AC20" s="141" t="n">
        <v>331</v>
      </c>
      <c r="AZ20" s="141" t="n">
        <v>1</v>
      </c>
      <c r="BA20" s="141" t="n">
        <f aca="false">IF(AZ20=1,G20,0)</f>
        <v>0</v>
      </c>
      <c r="BB20" s="141" t="n">
        <f aca="false">IF(AZ20=2,G20,0)</f>
        <v>0</v>
      </c>
      <c r="BC20" s="141" t="n">
        <f aca="false">IF(AZ20=3,G20,0)</f>
        <v>0</v>
      </c>
      <c r="BD20" s="141" t="n">
        <f aca="false">IF(AZ20=4,G20,0)</f>
        <v>0</v>
      </c>
      <c r="BE20" s="141" t="n">
        <f aca="false">IF(AZ20=5,G20,0)</f>
        <v>0</v>
      </c>
      <c r="CA20" s="169" t="n">
        <v>12</v>
      </c>
      <c r="CB20" s="169" t="n">
        <v>0</v>
      </c>
      <c r="CZ20" s="141" t="n">
        <v>0</v>
      </c>
    </row>
    <row r="21" customFormat="false" ht="12.75" hidden="false" customHeight="false" outlineLevel="0" collapsed="false">
      <c r="A21" s="184"/>
      <c r="B21" s="185" t="s">
        <v>97</v>
      </c>
      <c r="C21" s="186" t="str">
        <f aca="false">CONCATENATE(B7," ",C7)</f>
        <v>01 Přípravné a přidružené práce</v>
      </c>
      <c r="D21" s="187"/>
      <c r="E21" s="188"/>
      <c r="F21" s="189"/>
      <c r="G21" s="190" t="n">
        <f aca="false">SUM(G7:G20)</f>
        <v>0</v>
      </c>
      <c r="O21" s="169" t="n">
        <v>4</v>
      </c>
      <c r="BA21" s="191" t="n">
        <f aca="false">SUM(BA7:BA20)</f>
        <v>0</v>
      </c>
      <c r="BB21" s="191" t="n">
        <f aca="false">SUM(BB7:BB20)</f>
        <v>0</v>
      </c>
      <c r="BC21" s="191" t="n">
        <f aca="false">SUM(BC7:BC20)</f>
        <v>0</v>
      </c>
      <c r="BD21" s="191" t="n">
        <f aca="false">SUM(BD7:BD20)</f>
        <v>0</v>
      </c>
      <c r="BE21" s="191" t="n">
        <f aca="false">SUM(BE7:BE20)</f>
        <v>0</v>
      </c>
    </row>
    <row r="22" customFormat="false" ht="12.75" hidden="false" customHeight="false" outlineLevel="0" collapsed="false">
      <c r="A22" s="162" t="s">
        <v>74</v>
      </c>
      <c r="B22" s="163" t="s">
        <v>98</v>
      </c>
      <c r="C22" s="164" t="s">
        <v>99</v>
      </c>
      <c r="D22" s="165"/>
      <c r="E22" s="166"/>
      <c r="F22" s="166"/>
      <c r="G22" s="167"/>
      <c r="H22" s="168"/>
      <c r="I22" s="168"/>
      <c r="O22" s="169" t="n">
        <v>1</v>
      </c>
    </row>
    <row r="23" customFormat="false" ht="12.75" hidden="false" customHeight="false" outlineLevel="0" collapsed="false">
      <c r="A23" s="170" t="n">
        <v>10</v>
      </c>
      <c r="B23" s="171" t="s">
        <v>100</v>
      </c>
      <c r="C23" s="172" t="s">
        <v>101</v>
      </c>
      <c r="D23" s="173" t="s">
        <v>79</v>
      </c>
      <c r="E23" s="174" t="n">
        <v>22.5</v>
      </c>
      <c r="F23" s="175" t="n">
        <v>0</v>
      </c>
      <c r="G23" s="176" t="n">
        <f aca="false">E23*F23</f>
        <v>0</v>
      </c>
      <c r="O23" s="169" t="n">
        <v>2</v>
      </c>
      <c r="AA23" s="141" t="n">
        <v>1</v>
      </c>
      <c r="AB23" s="141" t="n">
        <v>1</v>
      </c>
      <c r="AC23" s="141" t="n">
        <v>1</v>
      </c>
      <c r="AZ23" s="141" t="n">
        <v>1</v>
      </c>
      <c r="BA23" s="141" t="n">
        <f aca="false">IF(AZ23=1,G23,0)</f>
        <v>0</v>
      </c>
      <c r="BB23" s="141" t="n">
        <f aca="false">IF(AZ23=2,G23,0)</f>
        <v>0</v>
      </c>
      <c r="BC23" s="141" t="n">
        <f aca="false">IF(AZ23=3,G23,0)</f>
        <v>0</v>
      </c>
      <c r="BD23" s="141" t="n">
        <f aca="false">IF(AZ23=4,G23,0)</f>
        <v>0</v>
      </c>
      <c r="BE23" s="141" t="n">
        <f aca="false">IF(AZ23=5,G23,0)</f>
        <v>0</v>
      </c>
      <c r="CA23" s="169" t="n">
        <v>1</v>
      </c>
      <c r="CB23" s="169" t="n">
        <v>1</v>
      </c>
      <c r="CZ23" s="141" t="n">
        <v>0</v>
      </c>
    </row>
    <row r="24" customFormat="false" ht="12.75" hidden="false" customHeight="true" outlineLevel="0" collapsed="false">
      <c r="A24" s="177"/>
      <c r="B24" s="178"/>
      <c r="C24" s="179" t="s">
        <v>102</v>
      </c>
      <c r="D24" s="179"/>
      <c r="E24" s="180" t="n">
        <v>0</v>
      </c>
      <c r="F24" s="181"/>
      <c r="G24" s="182"/>
      <c r="M24" s="183" t="s">
        <v>102</v>
      </c>
      <c r="O24" s="169"/>
    </row>
    <row r="25" customFormat="false" ht="12.75" hidden="false" customHeight="true" outlineLevel="0" collapsed="false">
      <c r="A25" s="177"/>
      <c r="B25" s="178"/>
      <c r="C25" s="179" t="s">
        <v>103</v>
      </c>
      <c r="D25" s="179"/>
      <c r="E25" s="180" t="n">
        <v>0</v>
      </c>
      <c r="F25" s="181"/>
      <c r="G25" s="182"/>
      <c r="M25" s="183" t="s">
        <v>103</v>
      </c>
      <c r="O25" s="169"/>
    </row>
    <row r="26" customFormat="false" ht="12.75" hidden="false" customHeight="true" outlineLevel="0" collapsed="false">
      <c r="A26" s="177"/>
      <c r="B26" s="178"/>
      <c r="C26" s="179" t="s">
        <v>104</v>
      </c>
      <c r="D26" s="179"/>
      <c r="E26" s="180" t="n">
        <v>22.5</v>
      </c>
      <c r="F26" s="181"/>
      <c r="G26" s="182"/>
      <c r="M26" s="183" t="s">
        <v>104</v>
      </c>
      <c r="O26" s="169"/>
    </row>
    <row r="27" customFormat="false" ht="12.75" hidden="false" customHeight="false" outlineLevel="0" collapsed="false">
      <c r="A27" s="170" t="n">
        <v>11</v>
      </c>
      <c r="B27" s="171" t="s">
        <v>105</v>
      </c>
      <c r="C27" s="172" t="s">
        <v>106</v>
      </c>
      <c r="D27" s="173" t="s">
        <v>107</v>
      </c>
      <c r="E27" s="174" t="n">
        <v>61.3872</v>
      </c>
      <c r="F27" s="175" t="n">
        <v>0</v>
      </c>
      <c r="G27" s="176" t="n">
        <f aca="false">E27*F27</f>
        <v>0</v>
      </c>
      <c r="O27" s="169" t="n">
        <v>2</v>
      </c>
      <c r="AA27" s="141" t="n">
        <v>1</v>
      </c>
      <c r="AB27" s="141" t="n">
        <v>1</v>
      </c>
      <c r="AC27" s="141" t="n">
        <v>1</v>
      </c>
      <c r="AZ27" s="141" t="n">
        <v>1</v>
      </c>
      <c r="BA27" s="141" t="n">
        <f aca="false">IF(AZ27=1,G27,0)</f>
        <v>0</v>
      </c>
      <c r="BB27" s="141" t="n">
        <f aca="false">IF(AZ27=2,G27,0)</f>
        <v>0</v>
      </c>
      <c r="BC27" s="141" t="n">
        <f aca="false">IF(AZ27=3,G27,0)</f>
        <v>0</v>
      </c>
      <c r="BD27" s="141" t="n">
        <f aca="false">IF(AZ27=4,G27,0)</f>
        <v>0</v>
      </c>
      <c r="BE27" s="141" t="n">
        <f aca="false">IF(AZ27=5,G27,0)</f>
        <v>0</v>
      </c>
      <c r="CA27" s="169" t="n">
        <v>1</v>
      </c>
      <c r="CB27" s="169" t="n">
        <v>1</v>
      </c>
      <c r="CZ27" s="141" t="n">
        <v>0.0035</v>
      </c>
    </row>
    <row r="28" customFormat="false" ht="12.75" hidden="false" customHeight="true" outlineLevel="0" collapsed="false">
      <c r="A28" s="177"/>
      <c r="B28" s="178"/>
      <c r="C28" s="179" t="s">
        <v>108</v>
      </c>
      <c r="D28" s="179"/>
      <c r="E28" s="180" t="n">
        <v>0</v>
      </c>
      <c r="F28" s="181"/>
      <c r="G28" s="182"/>
      <c r="M28" s="183" t="s">
        <v>108</v>
      </c>
      <c r="O28" s="169"/>
    </row>
    <row r="29" customFormat="false" ht="12.75" hidden="false" customHeight="true" outlineLevel="0" collapsed="false">
      <c r="A29" s="177"/>
      <c r="B29" s="178"/>
      <c r="C29" s="179" t="s">
        <v>109</v>
      </c>
      <c r="D29" s="179"/>
      <c r="E29" s="180" t="n">
        <v>0</v>
      </c>
      <c r="F29" s="181"/>
      <c r="G29" s="182"/>
      <c r="M29" s="183" t="s">
        <v>109</v>
      </c>
      <c r="O29" s="169"/>
    </row>
    <row r="30" customFormat="false" ht="22.5" hidden="false" customHeight="true" outlineLevel="0" collapsed="false">
      <c r="A30" s="177"/>
      <c r="B30" s="178"/>
      <c r="C30" s="179" t="s">
        <v>110</v>
      </c>
      <c r="D30" s="179"/>
      <c r="E30" s="180" t="n">
        <v>48.6864</v>
      </c>
      <c r="F30" s="181"/>
      <c r="G30" s="182"/>
      <c r="M30" s="183" t="s">
        <v>110</v>
      </c>
      <c r="O30" s="169"/>
    </row>
    <row r="31" customFormat="false" ht="12.75" hidden="false" customHeight="true" outlineLevel="0" collapsed="false">
      <c r="A31" s="177"/>
      <c r="B31" s="178"/>
      <c r="C31" s="179" t="s">
        <v>111</v>
      </c>
      <c r="D31" s="179"/>
      <c r="E31" s="180" t="n">
        <v>12.7008</v>
      </c>
      <c r="F31" s="181"/>
      <c r="G31" s="182"/>
      <c r="M31" s="183" t="s">
        <v>111</v>
      </c>
      <c r="O31" s="169"/>
    </row>
    <row r="32" customFormat="false" ht="12.75" hidden="false" customHeight="false" outlineLevel="0" collapsed="false">
      <c r="A32" s="170" t="n">
        <v>12</v>
      </c>
      <c r="B32" s="171" t="s">
        <v>112</v>
      </c>
      <c r="C32" s="172" t="s">
        <v>113</v>
      </c>
      <c r="D32" s="173" t="s">
        <v>107</v>
      </c>
      <c r="E32" s="174" t="n">
        <v>38.9016</v>
      </c>
      <c r="F32" s="175" t="n">
        <v>0</v>
      </c>
      <c r="G32" s="176" t="n">
        <f aca="false">E32*F32</f>
        <v>0</v>
      </c>
      <c r="O32" s="169" t="n">
        <v>2</v>
      </c>
      <c r="AA32" s="141" t="n">
        <v>1</v>
      </c>
      <c r="AB32" s="141" t="n">
        <v>1</v>
      </c>
      <c r="AC32" s="141" t="n">
        <v>1</v>
      </c>
      <c r="AZ32" s="141" t="n">
        <v>1</v>
      </c>
      <c r="BA32" s="141" t="n">
        <f aca="false">IF(AZ32=1,G32,0)</f>
        <v>0</v>
      </c>
      <c r="BB32" s="141" t="n">
        <f aca="false">IF(AZ32=2,G32,0)</f>
        <v>0</v>
      </c>
      <c r="BC32" s="141" t="n">
        <f aca="false">IF(AZ32=3,G32,0)</f>
        <v>0</v>
      </c>
      <c r="BD32" s="141" t="n">
        <f aca="false">IF(AZ32=4,G32,0)</f>
        <v>0</v>
      </c>
      <c r="BE32" s="141" t="n">
        <f aca="false">IF(AZ32=5,G32,0)</f>
        <v>0</v>
      </c>
      <c r="CA32" s="169" t="n">
        <v>1</v>
      </c>
      <c r="CB32" s="169" t="n">
        <v>1</v>
      </c>
      <c r="CZ32" s="141" t="n">
        <v>0</v>
      </c>
    </row>
    <row r="33" customFormat="false" ht="12.75" hidden="false" customHeight="true" outlineLevel="0" collapsed="false">
      <c r="A33" s="177"/>
      <c r="B33" s="178"/>
      <c r="C33" s="179" t="s">
        <v>114</v>
      </c>
      <c r="D33" s="179"/>
      <c r="E33" s="180" t="n">
        <v>0</v>
      </c>
      <c r="F33" s="181"/>
      <c r="G33" s="182"/>
      <c r="M33" s="183" t="s">
        <v>114</v>
      </c>
      <c r="O33" s="169"/>
    </row>
    <row r="34" customFormat="false" ht="12.75" hidden="false" customHeight="true" outlineLevel="0" collapsed="false">
      <c r="A34" s="177"/>
      <c r="B34" s="178"/>
      <c r="C34" s="179" t="s">
        <v>115</v>
      </c>
      <c r="D34" s="179"/>
      <c r="E34" s="180" t="n">
        <v>11.832</v>
      </c>
      <c r="F34" s="181"/>
      <c r="G34" s="182"/>
      <c r="M34" s="183" t="s">
        <v>115</v>
      </c>
      <c r="O34" s="169"/>
    </row>
    <row r="35" customFormat="false" ht="12.75" hidden="false" customHeight="true" outlineLevel="0" collapsed="false">
      <c r="A35" s="177"/>
      <c r="B35" s="178"/>
      <c r="C35" s="179" t="s">
        <v>116</v>
      </c>
      <c r="D35" s="179"/>
      <c r="E35" s="180" t="n">
        <v>0</v>
      </c>
      <c r="F35" s="181"/>
      <c r="G35" s="182"/>
      <c r="M35" s="183" t="n">
        <v>0</v>
      </c>
      <c r="O35" s="169"/>
    </row>
    <row r="36" customFormat="false" ht="22.5" hidden="false" customHeight="true" outlineLevel="0" collapsed="false">
      <c r="A36" s="177"/>
      <c r="B36" s="178"/>
      <c r="C36" s="179" t="s">
        <v>117</v>
      </c>
      <c r="D36" s="179"/>
      <c r="E36" s="180" t="n">
        <v>0.51</v>
      </c>
      <c r="F36" s="181"/>
      <c r="G36" s="182"/>
      <c r="M36" s="183" t="s">
        <v>117</v>
      </c>
      <c r="O36" s="169"/>
    </row>
    <row r="37" customFormat="false" ht="12.75" hidden="false" customHeight="true" outlineLevel="0" collapsed="false">
      <c r="A37" s="177"/>
      <c r="B37" s="178"/>
      <c r="C37" s="179" t="s">
        <v>118</v>
      </c>
      <c r="D37" s="179"/>
      <c r="E37" s="180" t="n">
        <v>1.7417</v>
      </c>
      <c r="F37" s="181"/>
      <c r="G37" s="182"/>
      <c r="M37" s="183" t="s">
        <v>118</v>
      </c>
      <c r="O37" s="169"/>
    </row>
    <row r="38" customFormat="false" ht="12.75" hidden="false" customHeight="true" outlineLevel="0" collapsed="false">
      <c r="A38" s="177"/>
      <c r="B38" s="178"/>
      <c r="C38" s="179" t="s">
        <v>119</v>
      </c>
      <c r="D38" s="179"/>
      <c r="E38" s="180" t="n">
        <v>2.8645</v>
      </c>
      <c r="F38" s="181"/>
      <c r="G38" s="182"/>
      <c r="M38" s="183" t="s">
        <v>119</v>
      </c>
      <c r="O38" s="169"/>
    </row>
    <row r="39" customFormat="false" ht="12.75" hidden="false" customHeight="true" outlineLevel="0" collapsed="false">
      <c r="A39" s="177"/>
      <c r="B39" s="178"/>
      <c r="C39" s="179" t="s">
        <v>120</v>
      </c>
      <c r="D39" s="179"/>
      <c r="E39" s="180" t="n">
        <v>1.7034</v>
      </c>
      <c r="F39" s="181"/>
      <c r="G39" s="182"/>
      <c r="M39" s="183" t="s">
        <v>120</v>
      </c>
      <c r="O39" s="169"/>
    </row>
    <row r="40" customFormat="false" ht="12.75" hidden="false" customHeight="true" outlineLevel="0" collapsed="false">
      <c r="A40" s="177"/>
      <c r="B40" s="178"/>
      <c r="C40" s="179" t="s">
        <v>121</v>
      </c>
      <c r="D40" s="179"/>
      <c r="E40" s="180" t="n">
        <v>20.25</v>
      </c>
      <c r="F40" s="181"/>
      <c r="G40" s="182"/>
      <c r="M40" s="183" t="s">
        <v>121</v>
      </c>
      <c r="O40" s="169"/>
    </row>
    <row r="41" customFormat="false" ht="12.75" hidden="false" customHeight="false" outlineLevel="0" collapsed="false">
      <c r="A41" s="170" t="n">
        <v>13</v>
      </c>
      <c r="B41" s="171" t="s">
        <v>122</v>
      </c>
      <c r="C41" s="172" t="s">
        <v>123</v>
      </c>
      <c r="D41" s="173" t="s">
        <v>107</v>
      </c>
      <c r="E41" s="174" t="n">
        <v>73.3921</v>
      </c>
      <c r="F41" s="175" t="n">
        <v>0</v>
      </c>
      <c r="G41" s="176" t="n">
        <f aca="false">E41*F41</f>
        <v>0</v>
      </c>
      <c r="O41" s="169" t="n">
        <v>2</v>
      </c>
      <c r="AA41" s="141" t="n">
        <v>1</v>
      </c>
      <c r="AB41" s="141" t="n">
        <v>0</v>
      </c>
      <c r="AC41" s="141" t="n">
        <v>0</v>
      </c>
      <c r="AZ41" s="141" t="n">
        <v>1</v>
      </c>
      <c r="BA41" s="141" t="n">
        <f aca="false">IF(AZ41=1,G41,0)</f>
        <v>0</v>
      </c>
      <c r="BB41" s="141" t="n">
        <f aca="false">IF(AZ41=2,G41,0)</f>
        <v>0</v>
      </c>
      <c r="BC41" s="141" t="n">
        <f aca="false">IF(AZ41=3,G41,0)</f>
        <v>0</v>
      </c>
      <c r="BD41" s="141" t="n">
        <f aca="false">IF(AZ41=4,G41,0)</f>
        <v>0</v>
      </c>
      <c r="BE41" s="141" t="n">
        <f aca="false">IF(AZ41=5,G41,0)</f>
        <v>0</v>
      </c>
      <c r="CA41" s="169" t="n">
        <v>1</v>
      </c>
      <c r="CB41" s="169" t="n">
        <v>0</v>
      </c>
      <c r="CZ41" s="141" t="n">
        <v>0</v>
      </c>
    </row>
    <row r="42" customFormat="false" ht="12.75" hidden="false" customHeight="true" outlineLevel="0" collapsed="false">
      <c r="A42" s="177"/>
      <c r="B42" s="178"/>
      <c r="C42" s="179" t="s">
        <v>124</v>
      </c>
      <c r="D42" s="179"/>
      <c r="E42" s="180" t="n">
        <v>0</v>
      </c>
      <c r="F42" s="181"/>
      <c r="G42" s="182"/>
      <c r="M42" s="183" t="s">
        <v>124</v>
      </c>
      <c r="O42" s="169"/>
    </row>
    <row r="43" customFormat="false" ht="22.5" hidden="false" customHeight="true" outlineLevel="0" collapsed="false">
      <c r="A43" s="177"/>
      <c r="B43" s="178"/>
      <c r="C43" s="179" t="s">
        <v>125</v>
      </c>
      <c r="D43" s="179"/>
      <c r="E43" s="180" t="n">
        <v>40.8624</v>
      </c>
      <c r="F43" s="181"/>
      <c r="G43" s="182"/>
      <c r="M43" s="183" t="s">
        <v>125</v>
      </c>
      <c r="O43" s="169"/>
    </row>
    <row r="44" customFormat="false" ht="12.75" hidden="false" customHeight="true" outlineLevel="0" collapsed="false">
      <c r="A44" s="177"/>
      <c r="B44" s="178"/>
      <c r="C44" s="179" t="s">
        <v>126</v>
      </c>
      <c r="D44" s="179"/>
      <c r="E44" s="180" t="n">
        <v>6.2209</v>
      </c>
      <c r="F44" s="181"/>
      <c r="G44" s="182"/>
      <c r="M44" s="183" t="s">
        <v>126</v>
      </c>
      <c r="O44" s="169"/>
    </row>
    <row r="45" customFormat="false" ht="12.75" hidden="false" customHeight="true" outlineLevel="0" collapsed="false">
      <c r="A45" s="177"/>
      <c r="B45" s="178"/>
      <c r="C45" s="179" t="s">
        <v>116</v>
      </c>
      <c r="D45" s="179"/>
      <c r="E45" s="180" t="n">
        <v>0</v>
      </c>
      <c r="F45" s="181"/>
      <c r="G45" s="182"/>
      <c r="M45" s="183" t="n">
        <v>0</v>
      </c>
      <c r="O45" s="169"/>
    </row>
    <row r="46" customFormat="false" ht="12.75" hidden="false" customHeight="true" outlineLevel="0" collapsed="false">
      <c r="A46" s="177"/>
      <c r="B46" s="178"/>
      <c r="C46" s="179" t="s">
        <v>108</v>
      </c>
      <c r="D46" s="179"/>
      <c r="E46" s="180" t="n">
        <v>0</v>
      </c>
      <c r="F46" s="181"/>
      <c r="G46" s="182"/>
      <c r="M46" s="183" t="s">
        <v>108</v>
      </c>
      <c r="O46" s="169"/>
    </row>
    <row r="47" customFormat="false" ht="12.75" hidden="false" customHeight="true" outlineLevel="0" collapsed="false">
      <c r="A47" s="177"/>
      <c r="B47" s="178"/>
      <c r="C47" s="179" t="s">
        <v>109</v>
      </c>
      <c r="D47" s="179"/>
      <c r="E47" s="180" t="n">
        <v>0</v>
      </c>
      <c r="F47" s="181"/>
      <c r="G47" s="182"/>
      <c r="M47" s="183" t="s">
        <v>109</v>
      </c>
      <c r="O47" s="169"/>
    </row>
    <row r="48" customFormat="false" ht="22.5" hidden="false" customHeight="true" outlineLevel="0" collapsed="false">
      <c r="A48" s="177"/>
      <c r="B48" s="178"/>
      <c r="C48" s="179" t="s">
        <v>127</v>
      </c>
      <c r="D48" s="179"/>
      <c r="E48" s="180" t="n">
        <v>20.8656</v>
      </c>
      <c r="F48" s="181"/>
      <c r="G48" s="182"/>
      <c r="M48" s="183" t="s">
        <v>127</v>
      </c>
      <c r="O48" s="169"/>
    </row>
    <row r="49" customFormat="false" ht="12.75" hidden="false" customHeight="true" outlineLevel="0" collapsed="false">
      <c r="A49" s="177"/>
      <c r="B49" s="178"/>
      <c r="C49" s="179" t="s">
        <v>128</v>
      </c>
      <c r="D49" s="179"/>
      <c r="E49" s="180" t="n">
        <v>5.4432</v>
      </c>
      <c r="F49" s="181"/>
      <c r="G49" s="182"/>
      <c r="M49" s="183" t="s">
        <v>128</v>
      </c>
      <c r="O49" s="169"/>
    </row>
    <row r="50" customFormat="false" ht="12.75" hidden="false" customHeight="false" outlineLevel="0" collapsed="false">
      <c r="A50" s="170" t="n">
        <v>14</v>
      </c>
      <c r="B50" s="171" t="s">
        <v>129</v>
      </c>
      <c r="C50" s="172" t="s">
        <v>130</v>
      </c>
      <c r="D50" s="173" t="s">
        <v>107</v>
      </c>
      <c r="E50" s="174" t="n">
        <v>85.9849</v>
      </c>
      <c r="F50" s="175" t="n">
        <v>0</v>
      </c>
      <c r="G50" s="176" t="n">
        <f aca="false">E50*F50</f>
        <v>0</v>
      </c>
      <c r="O50" s="169" t="n">
        <v>2</v>
      </c>
      <c r="AA50" s="141" t="n">
        <v>1</v>
      </c>
      <c r="AB50" s="141" t="n">
        <v>1</v>
      </c>
      <c r="AC50" s="141" t="n">
        <v>1</v>
      </c>
      <c r="AZ50" s="141" t="n">
        <v>1</v>
      </c>
      <c r="BA50" s="141" t="n">
        <f aca="false">IF(AZ50=1,G50,0)</f>
        <v>0</v>
      </c>
      <c r="BB50" s="141" t="n">
        <f aca="false">IF(AZ50=2,G50,0)</f>
        <v>0</v>
      </c>
      <c r="BC50" s="141" t="n">
        <f aca="false">IF(AZ50=3,G50,0)</f>
        <v>0</v>
      </c>
      <c r="BD50" s="141" t="n">
        <f aca="false">IF(AZ50=4,G50,0)</f>
        <v>0</v>
      </c>
      <c r="BE50" s="141" t="n">
        <f aca="false">IF(AZ50=5,G50,0)</f>
        <v>0</v>
      </c>
      <c r="CA50" s="169" t="n">
        <v>1</v>
      </c>
      <c r="CB50" s="169" t="n">
        <v>1</v>
      </c>
      <c r="CZ50" s="141" t="n">
        <v>0</v>
      </c>
    </row>
    <row r="51" customFormat="false" ht="12.75" hidden="false" customHeight="true" outlineLevel="0" collapsed="false">
      <c r="A51" s="177"/>
      <c r="B51" s="178"/>
      <c r="C51" s="179" t="s">
        <v>124</v>
      </c>
      <c r="D51" s="179"/>
      <c r="E51" s="180" t="n">
        <v>0</v>
      </c>
      <c r="F51" s="181"/>
      <c r="G51" s="182"/>
      <c r="M51" s="183" t="s">
        <v>124</v>
      </c>
      <c r="O51" s="169"/>
    </row>
    <row r="52" customFormat="false" ht="22.5" hidden="false" customHeight="true" outlineLevel="0" collapsed="false">
      <c r="A52" s="177"/>
      <c r="B52" s="178"/>
      <c r="C52" s="179" t="s">
        <v>125</v>
      </c>
      <c r="D52" s="179"/>
      <c r="E52" s="180" t="n">
        <v>40.8624</v>
      </c>
      <c r="F52" s="181"/>
      <c r="G52" s="182"/>
      <c r="M52" s="183" t="s">
        <v>125</v>
      </c>
      <c r="O52" s="169"/>
    </row>
    <row r="53" customFormat="false" ht="12.75" hidden="false" customHeight="true" outlineLevel="0" collapsed="false">
      <c r="A53" s="177"/>
      <c r="B53" s="178"/>
      <c r="C53" s="179" t="s">
        <v>126</v>
      </c>
      <c r="D53" s="179"/>
      <c r="E53" s="180" t="n">
        <v>6.2209</v>
      </c>
      <c r="F53" s="181"/>
      <c r="G53" s="182"/>
      <c r="M53" s="183" t="s">
        <v>126</v>
      </c>
      <c r="O53" s="169"/>
    </row>
    <row r="54" customFormat="false" ht="12.75" hidden="false" customHeight="true" outlineLevel="0" collapsed="false">
      <c r="A54" s="177"/>
      <c r="B54" s="178"/>
      <c r="C54" s="179" t="s">
        <v>116</v>
      </c>
      <c r="D54" s="179"/>
      <c r="E54" s="180" t="n">
        <v>0</v>
      </c>
      <c r="F54" s="181"/>
      <c r="G54" s="182"/>
      <c r="M54" s="183" t="n">
        <v>0</v>
      </c>
      <c r="O54" s="169"/>
    </row>
    <row r="55" customFormat="false" ht="12.75" hidden="false" customHeight="true" outlineLevel="0" collapsed="false">
      <c r="A55" s="177"/>
      <c r="B55" s="178"/>
      <c r="C55" s="179" t="s">
        <v>114</v>
      </c>
      <c r="D55" s="179"/>
      <c r="E55" s="180" t="n">
        <v>0</v>
      </c>
      <c r="F55" s="181"/>
      <c r="G55" s="182"/>
      <c r="M55" s="183" t="s">
        <v>114</v>
      </c>
      <c r="O55" s="169"/>
    </row>
    <row r="56" customFormat="false" ht="12.75" hidden="false" customHeight="true" outlineLevel="0" collapsed="false">
      <c r="A56" s="177"/>
      <c r="B56" s="178"/>
      <c r="C56" s="179" t="s">
        <v>115</v>
      </c>
      <c r="D56" s="179"/>
      <c r="E56" s="180" t="n">
        <v>11.832</v>
      </c>
      <c r="F56" s="181"/>
      <c r="G56" s="182"/>
      <c r="M56" s="183" t="s">
        <v>115</v>
      </c>
      <c r="O56" s="169"/>
    </row>
    <row r="57" customFormat="false" ht="22.5" hidden="false" customHeight="true" outlineLevel="0" collapsed="false">
      <c r="A57" s="177"/>
      <c r="B57" s="178"/>
      <c r="C57" s="179" t="s">
        <v>117</v>
      </c>
      <c r="D57" s="179"/>
      <c r="E57" s="180" t="n">
        <v>0.51</v>
      </c>
      <c r="F57" s="181"/>
      <c r="G57" s="182"/>
      <c r="M57" s="183" t="s">
        <v>117</v>
      </c>
      <c r="O57" s="169"/>
    </row>
    <row r="58" customFormat="false" ht="12.75" hidden="false" customHeight="true" outlineLevel="0" collapsed="false">
      <c r="A58" s="177"/>
      <c r="B58" s="178"/>
      <c r="C58" s="179" t="s">
        <v>118</v>
      </c>
      <c r="D58" s="179"/>
      <c r="E58" s="180" t="n">
        <v>1.7417</v>
      </c>
      <c r="F58" s="181"/>
      <c r="G58" s="182"/>
      <c r="M58" s="183" t="s">
        <v>118</v>
      </c>
      <c r="O58" s="169"/>
    </row>
    <row r="59" customFormat="false" ht="12.75" hidden="false" customHeight="true" outlineLevel="0" collapsed="false">
      <c r="A59" s="177"/>
      <c r="B59" s="178"/>
      <c r="C59" s="179" t="s">
        <v>119</v>
      </c>
      <c r="D59" s="179"/>
      <c r="E59" s="180" t="n">
        <v>2.8645</v>
      </c>
      <c r="F59" s="181"/>
      <c r="G59" s="182"/>
      <c r="M59" s="183" t="s">
        <v>119</v>
      </c>
      <c r="O59" s="169"/>
    </row>
    <row r="60" customFormat="false" ht="12.75" hidden="false" customHeight="true" outlineLevel="0" collapsed="false">
      <c r="A60" s="177"/>
      <c r="B60" s="178"/>
      <c r="C60" s="179" t="s">
        <v>120</v>
      </c>
      <c r="D60" s="179"/>
      <c r="E60" s="180" t="n">
        <v>1.7034</v>
      </c>
      <c r="F60" s="181"/>
      <c r="G60" s="182"/>
      <c r="M60" s="183" t="s">
        <v>120</v>
      </c>
      <c r="O60" s="169"/>
    </row>
    <row r="61" customFormat="false" ht="12.75" hidden="false" customHeight="true" outlineLevel="0" collapsed="false">
      <c r="A61" s="177"/>
      <c r="B61" s="178"/>
      <c r="C61" s="179" t="s">
        <v>121</v>
      </c>
      <c r="D61" s="179"/>
      <c r="E61" s="180" t="n">
        <v>20.25</v>
      </c>
      <c r="F61" s="181"/>
      <c r="G61" s="182"/>
      <c r="M61" s="183" t="s">
        <v>121</v>
      </c>
      <c r="O61" s="169"/>
    </row>
    <row r="62" customFormat="false" ht="12.75" hidden="false" customHeight="false" outlineLevel="0" collapsed="false">
      <c r="A62" s="170" t="n">
        <v>15</v>
      </c>
      <c r="B62" s="171" t="s">
        <v>131</v>
      </c>
      <c r="C62" s="172" t="s">
        <v>132</v>
      </c>
      <c r="D62" s="173" t="s">
        <v>107</v>
      </c>
      <c r="E62" s="174" t="n">
        <v>128.9773</v>
      </c>
      <c r="F62" s="175" t="n">
        <v>0</v>
      </c>
      <c r="G62" s="176" t="n">
        <f aca="false">E62*F62</f>
        <v>0</v>
      </c>
      <c r="O62" s="169" t="n">
        <v>2</v>
      </c>
      <c r="AA62" s="141" t="n">
        <v>1</v>
      </c>
      <c r="AB62" s="141" t="n">
        <v>1</v>
      </c>
      <c r="AC62" s="141" t="n">
        <v>1</v>
      </c>
      <c r="AZ62" s="141" t="n">
        <v>1</v>
      </c>
      <c r="BA62" s="141" t="n">
        <f aca="false">IF(AZ62=1,G62,0)</f>
        <v>0</v>
      </c>
      <c r="BB62" s="141" t="n">
        <f aca="false">IF(AZ62=2,G62,0)</f>
        <v>0</v>
      </c>
      <c r="BC62" s="141" t="n">
        <f aca="false">IF(AZ62=3,G62,0)</f>
        <v>0</v>
      </c>
      <c r="BD62" s="141" t="n">
        <f aca="false">IF(AZ62=4,G62,0)</f>
        <v>0</v>
      </c>
      <c r="BE62" s="141" t="n">
        <f aca="false">IF(AZ62=5,G62,0)</f>
        <v>0</v>
      </c>
      <c r="CA62" s="169" t="n">
        <v>1</v>
      </c>
      <c r="CB62" s="169" t="n">
        <v>1</v>
      </c>
      <c r="CZ62" s="141" t="n">
        <v>0</v>
      </c>
    </row>
    <row r="63" customFormat="false" ht="12.75" hidden="false" customHeight="true" outlineLevel="0" collapsed="false">
      <c r="A63" s="177"/>
      <c r="B63" s="178"/>
      <c r="C63" s="179" t="s">
        <v>124</v>
      </c>
      <c r="D63" s="179"/>
      <c r="E63" s="180" t="n">
        <v>0</v>
      </c>
      <c r="F63" s="181"/>
      <c r="G63" s="182"/>
      <c r="M63" s="183" t="s">
        <v>124</v>
      </c>
      <c r="O63" s="169"/>
    </row>
    <row r="64" customFormat="false" ht="22.5" hidden="false" customHeight="true" outlineLevel="0" collapsed="false">
      <c r="A64" s="177"/>
      <c r="B64" s="178"/>
      <c r="C64" s="179" t="s">
        <v>133</v>
      </c>
      <c r="D64" s="179"/>
      <c r="E64" s="180" t="n">
        <v>61.2936</v>
      </c>
      <c r="F64" s="181"/>
      <c r="G64" s="182"/>
      <c r="M64" s="183" t="s">
        <v>133</v>
      </c>
      <c r="O64" s="169"/>
    </row>
    <row r="65" customFormat="false" ht="12.75" hidden="false" customHeight="true" outlineLevel="0" collapsed="false">
      <c r="A65" s="177"/>
      <c r="B65" s="178"/>
      <c r="C65" s="179" t="s">
        <v>134</v>
      </c>
      <c r="D65" s="179"/>
      <c r="E65" s="180" t="n">
        <v>9.3314</v>
      </c>
      <c r="F65" s="181"/>
      <c r="G65" s="182"/>
      <c r="M65" s="183" t="s">
        <v>134</v>
      </c>
      <c r="O65" s="169"/>
    </row>
    <row r="66" customFormat="false" ht="12.75" hidden="false" customHeight="true" outlineLevel="0" collapsed="false">
      <c r="A66" s="177"/>
      <c r="B66" s="178"/>
      <c r="C66" s="179" t="s">
        <v>116</v>
      </c>
      <c r="D66" s="179"/>
      <c r="E66" s="180" t="n">
        <v>0</v>
      </c>
      <c r="F66" s="181"/>
      <c r="G66" s="182"/>
      <c r="M66" s="183" t="n">
        <v>0</v>
      </c>
      <c r="O66" s="169"/>
    </row>
    <row r="67" customFormat="false" ht="12.75" hidden="false" customHeight="true" outlineLevel="0" collapsed="false">
      <c r="A67" s="177"/>
      <c r="B67" s="178"/>
      <c r="C67" s="179" t="s">
        <v>114</v>
      </c>
      <c r="D67" s="179"/>
      <c r="E67" s="180" t="n">
        <v>0</v>
      </c>
      <c r="F67" s="181"/>
      <c r="G67" s="182"/>
      <c r="M67" s="183" t="s">
        <v>114</v>
      </c>
      <c r="O67" s="169"/>
    </row>
    <row r="68" customFormat="false" ht="22.5" hidden="false" customHeight="true" outlineLevel="0" collapsed="false">
      <c r="A68" s="177"/>
      <c r="B68" s="178"/>
      <c r="C68" s="179" t="s">
        <v>135</v>
      </c>
      <c r="D68" s="179"/>
      <c r="E68" s="180" t="n">
        <v>17.748</v>
      </c>
      <c r="F68" s="181"/>
      <c r="G68" s="182"/>
      <c r="M68" s="183" t="s">
        <v>135</v>
      </c>
      <c r="O68" s="169"/>
    </row>
    <row r="69" customFormat="false" ht="22.5" hidden="false" customHeight="true" outlineLevel="0" collapsed="false">
      <c r="A69" s="177"/>
      <c r="B69" s="178"/>
      <c r="C69" s="179" t="s">
        <v>136</v>
      </c>
      <c r="D69" s="179"/>
      <c r="E69" s="180" t="n">
        <v>0.765</v>
      </c>
      <c r="F69" s="181"/>
      <c r="G69" s="182"/>
      <c r="M69" s="183" t="s">
        <v>136</v>
      </c>
      <c r="O69" s="169"/>
    </row>
    <row r="70" customFormat="false" ht="12.75" hidden="false" customHeight="true" outlineLevel="0" collapsed="false">
      <c r="A70" s="177"/>
      <c r="B70" s="178"/>
      <c r="C70" s="179" t="s">
        <v>137</v>
      </c>
      <c r="D70" s="179"/>
      <c r="E70" s="180" t="n">
        <v>2.6125</v>
      </c>
      <c r="F70" s="181"/>
      <c r="G70" s="182"/>
      <c r="M70" s="183" t="s">
        <v>137</v>
      </c>
      <c r="O70" s="169"/>
    </row>
    <row r="71" customFormat="false" ht="12.75" hidden="false" customHeight="true" outlineLevel="0" collapsed="false">
      <c r="A71" s="177"/>
      <c r="B71" s="178"/>
      <c r="C71" s="179" t="s">
        <v>138</v>
      </c>
      <c r="D71" s="179"/>
      <c r="E71" s="180" t="n">
        <v>4.2967</v>
      </c>
      <c r="F71" s="181"/>
      <c r="G71" s="182"/>
      <c r="M71" s="183" t="s">
        <v>138</v>
      </c>
      <c r="O71" s="169"/>
    </row>
    <row r="72" customFormat="false" ht="12.75" hidden="false" customHeight="true" outlineLevel="0" collapsed="false">
      <c r="A72" s="177"/>
      <c r="B72" s="178"/>
      <c r="C72" s="179" t="s">
        <v>139</v>
      </c>
      <c r="D72" s="179"/>
      <c r="E72" s="180" t="n">
        <v>2.5551</v>
      </c>
      <c r="F72" s="181"/>
      <c r="G72" s="182"/>
      <c r="M72" s="183" t="s">
        <v>139</v>
      </c>
      <c r="O72" s="169"/>
    </row>
    <row r="73" customFormat="false" ht="22.5" hidden="false" customHeight="true" outlineLevel="0" collapsed="false">
      <c r="A73" s="177"/>
      <c r="B73" s="178"/>
      <c r="C73" s="179" t="s">
        <v>140</v>
      </c>
      <c r="D73" s="179"/>
      <c r="E73" s="180" t="n">
        <v>30.375</v>
      </c>
      <c r="F73" s="181"/>
      <c r="G73" s="182"/>
      <c r="M73" s="183" t="s">
        <v>140</v>
      </c>
      <c r="O73" s="169"/>
    </row>
    <row r="74" customFormat="false" ht="12.75" hidden="false" customHeight="false" outlineLevel="0" collapsed="false">
      <c r="A74" s="170" t="n">
        <v>16</v>
      </c>
      <c r="B74" s="171" t="s">
        <v>141</v>
      </c>
      <c r="C74" s="172" t="s">
        <v>142</v>
      </c>
      <c r="D74" s="173" t="s">
        <v>107</v>
      </c>
      <c r="E74" s="174" t="n">
        <v>85.9849</v>
      </c>
      <c r="F74" s="175" t="n">
        <v>0</v>
      </c>
      <c r="G74" s="176" t="n">
        <f aca="false">E74*F74</f>
        <v>0</v>
      </c>
      <c r="O74" s="169" t="n">
        <v>2</v>
      </c>
      <c r="AA74" s="141" t="n">
        <v>1</v>
      </c>
      <c r="AB74" s="141" t="n">
        <v>1</v>
      </c>
      <c r="AC74" s="141" t="n">
        <v>1</v>
      </c>
      <c r="AZ74" s="141" t="n">
        <v>1</v>
      </c>
      <c r="BA74" s="141" t="n">
        <f aca="false">IF(AZ74=1,G74,0)</f>
        <v>0</v>
      </c>
      <c r="BB74" s="141" t="n">
        <f aca="false">IF(AZ74=2,G74,0)</f>
        <v>0</v>
      </c>
      <c r="BC74" s="141" t="n">
        <f aca="false">IF(AZ74=3,G74,0)</f>
        <v>0</v>
      </c>
      <c r="BD74" s="141" t="n">
        <f aca="false">IF(AZ74=4,G74,0)</f>
        <v>0</v>
      </c>
      <c r="BE74" s="141" t="n">
        <f aca="false">IF(AZ74=5,G74,0)</f>
        <v>0</v>
      </c>
      <c r="CA74" s="169" t="n">
        <v>1</v>
      </c>
      <c r="CB74" s="169" t="n">
        <v>1</v>
      </c>
      <c r="CZ74" s="141" t="n">
        <v>0</v>
      </c>
    </row>
    <row r="75" customFormat="false" ht="12.75" hidden="false" customHeight="true" outlineLevel="0" collapsed="false">
      <c r="A75" s="177"/>
      <c r="B75" s="178"/>
      <c r="C75" s="179" t="s">
        <v>124</v>
      </c>
      <c r="D75" s="179"/>
      <c r="E75" s="180" t="n">
        <v>0</v>
      </c>
      <c r="F75" s="181"/>
      <c r="G75" s="182"/>
      <c r="M75" s="183" t="s">
        <v>124</v>
      </c>
      <c r="O75" s="169"/>
    </row>
    <row r="76" customFormat="false" ht="22.5" hidden="false" customHeight="true" outlineLevel="0" collapsed="false">
      <c r="A76" s="177"/>
      <c r="B76" s="178"/>
      <c r="C76" s="179" t="s">
        <v>125</v>
      </c>
      <c r="D76" s="179"/>
      <c r="E76" s="180" t="n">
        <v>40.8624</v>
      </c>
      <c r="F76" s="181"/>
      <c r="G76" s="182"/>
      <c r="M76" s="183" t="s">
        <v>125</v>
      </c>
      <c r="O76" s="169"/>
    </row>
    <row r="77" customFormat="false" ht="12.75" hidden="false" customHeight="true" outlineLevel="0" collapsed="false">
      <c r="A77" s="177"/>
      <c r="B77" s="178"/>
      <c r="C77" s="179" t="s">
        <v>126</v>
      </c>
      <c r="D77" s="179"/>
      <c r="E77" s="180" t="n">
        <v>6.2209</v>
      </c>
      <c r="F77" s="181"/>
      <c r="G77" s="182"/>
      <c r="M77" s="183" t="s">
        <v>126</v>
      </c>
      <c r="O77" s="169"/>
    </row>
    <row r="78" customFormat="false" ht="12.75" hidden="false" customHeight="true" outlineLevel="0" collapsed="false">
      <c r="A78" s="177"/>
      <c r="B78" s="178"/>
      <c r="C78" s="179" t="s">
        <v>116</v>
      </c>
      <c r="D78" s="179"/>
      <c r="E78" s="180" t="n">
        <v>0</v>
      </c>
      <c r="F78" s="181"/>
      <c r="G78" s="182"/>
      <c r="M78" s="183" t="n">
        <v>0</v>
      </c>
      <c r="O78" s="169"/>
    </row>
    <row r="79" customFormat="false" ht="12.75" hidden="false" customHeight="true" outlineLevel="0" collapsed="false">
      <c r="A79" s="177"/>
      <c r="B79" s="178"/>
      <c r="C79" s="179" t="s">
        <v>114</v>
      </c>
      <c r="D79" s="179"/>
      <c r="E79" s="180" t="n">
        <v>0</v>
      </c>
      <c r="F79" s="181"/>
      <c r="G79" s="182"/>
      <c r="M79" s="183" t="s">
        <v>114</v>
      </c>
      <c r="O79" s="169"/>
    </row>
    <row r="80" customFormat="false" ht="12.75" hidden="false" customHeight="true" outlineLevel="0" collapsed="false">
      <c r="A80" s="177"/>
      <c r="B80" s="178"/>
      <c r="C80" s="179" t="s">
        <v>115</v>
      </c>
      <c r="D80" s="179"/>
      <c r="E80" s="180" t="n">
        <v>11.832</v>
      </c>
      <c r="F80" s="181"/>
      <c r="G80" s="182"/>
      <c r="M80" s="183" t="s">
        <v>115</v>
      </c>
      <c r="O80" s="169"/>
    </row>
    <row r="81" customFormat="false" ht="22.5" hidden="false" customHeight="true" outlineLevel="0" collapsed="false">
      <c r="A81" s="177"/>
      <c r="B81" s="178"/>
      <c r="C81" s="179" t="s">
        <v>117</v>
      </c>
      <c r="D81" s="179"/>
      <c r="E81" s="180" t="n">
        <v>0.51</v>
      </c>
      <c r="F81" s="181"/>
      <c r="G81" s="182"/>
      <c r="M81" s="183" t="s">
        <v>117</v>
      </c>
      <c r="O81" s="169"/>
    </row>
    <row r="82" customFormat="false" ht="12.75" hidden="false" customHeight="true" outlineLevel="0" collapsed="false">
      <c r="A82" s="177"/>
      <c r="B82" s="178"/>
      <c r="C82" s="179" t="s">
        <v>118</v>
      </c>
      <c r="D82" s="179"/>
      <c r="E82" s="180" t="n">
        <v>1.7417</v>
      </c>
      <c r="F82" s="181"/>
      <c r="G82" s="182"/>
      <c r="M82" s="183" t="s">
        <v>118</v>
      </c>
      <c r="O82" s="169"/>
    </row>
    <row r="83" customFormat="false" ht="12.75" hidden="false" customHeight="true" outlineLevel="0" collapsed="false">
      <c r="A83" s="177"/>
      <c r="B83" s="178"/>
      <c r="C83" s="179" t="s">
        <v>119</v>
      </c>
      <c r="D83" s="179"/>
      <c r="E83" s="180" t="n">
        <v>2.8645</v>
      </c>
      <c r="F83" s="181"/>
      <c r="G83" s="182"/>
      <c r="M83" s="183" t="s">
        <v>119</v>
      </c>
      <c r="O83" s="169"/>
    </row>
    <row r="84" customFormat="false" ht="12.75" hidden="false" customHeight="true" outlineLevel="0" collapsed="false">
      <c r="A84" s="177"/>
      <c r="B84" s="178"/>
      <c r="C84" s="179" t="s">
        <v>120</v>
      </c>
      <c r="D84" s="179"/>
      <c r="E84" s="180" t="n">
        <v>1.7034</v>
      </c>
      <c r="F84" s="181"/>
      <c r="G84" s="182"/>
      <c r="M84" s="183" t="s">
        <v>120</v>
      </c>
      <c r="O84" s="169"/>
    </row>
    <row r="85" customFormat="false" ht="12.75" hidden="false" customHeight="true" outlineLevel="0" collapsed="false">
      <c r="A85" s="177"/>
      <c r="B85" s="178"/>
      <c r="C85" s="179" t="s">
        <v>121</v>
      </c>
      <c r="D85" s="179"/>
      <c r="E85" s="180" t="n">
        <v>20.25</v>
      </c>
      <c r="F85" s="181"/>
      <c r="G85" s="182"/>
      <c r="M85" s="183" t="s">
        <v>121</v>
      </c>
      <c r="O85" s="169"/>
    </row>
    <row r="86" customFormat="false" ht="12.75" hidden="false" customHeight="false" outlineLevel="0" collapsed="false">
      <c r="A86" s="170" t="n">
        <v>17</v>
      </c>
      <c r="B86" s="171" t="s">
        <v>143</v>
      </c>
      <c r="C86" s="172" t="s">
        <v>144</v>
      </c>
      <c r="D86" s="173" t="s">
        <v>107</v>
      </c>
      <c r="E86" s="174" t="n">
        <v>1289.7734</v>
      </c>
      <c r="F86" s="175" t="n">
        <v>0</v>
      </c>
      <c r="G86" s="176" t="n">
        <f aca="false">E86*F86</f>
        <v>0</v>
      </c>
      <c r="O86" s="169" t="n">
        <v>2</v>
      </c>
      <c r="AA86" s="141" t="n">
        <v>1</v>
      </c>
      <c r="AB86" s="141" t="n">
        <v>1</v>
      </c>
      <c r="AC86" s="141" t="n">
        <v>1</v>
      </c>
      <c r="AZ86" s="141" t="n">
        <v>1</v>
      </c>
      <c r="BA86" s="141" t="n">
        <f aca="false">IF(AZ86=1,G86,0)</f>
        <v>0</v>
      </c>
      <c r="BB86" s="141" t="n">
        <f aca="false">IF(AZ86=2,G86,0)</f>
        <v>0</v>
      </c>
      <c r="BC86" s="141" t="n">
        <f aca="false">IF(AZ86=3,G86,0)</f>
        <v>0</v>
      </c>
      <c r="BD86" s="141" t="n">
        <f aca="false">IF(AZ86=4,G86,0)</f>
        <v>0</v>
      </c>
      <c r="BE86" s="141" t="n">
        <f aca="false">IF(AZ86=5,G86,0)</f>
        <v>0</v>
      </c>
      <c r="CA86" s="169" t="n">
        <v>1</v>
      </c>
      <c r="CB86" s="169" t="n">
        <v>1</v>
      </c>
      <c r="CZ86" s="141" t="n">
        <v>0</v>
      </c>
    </row>
    <row r="87" customFormat="false" ht="12.75" hidden="false" customHeight="true" outlineLevel="0" collapsed="false">
      <c r="A87" s="177"/>
      <c r="B87" s="178"/>
      <c r="C87" s="179" t="s">
        <v>124</v>
      </c>
      <c r="D87" s="179"/>
      <c r="E87" s="180" t="n">
        <v>0</v>
      </c>
      <c r="F87" s="181"/>
      <c r="G87" s="182"/>
      <c r="M87" s="183" t="s">
        <v>124</v>
      </c>
      <c r="O87" s="169"/>
    </row>
    <row r="88" customFormat="false" ht="22.5" hidden="false" customHeight="true" outlineLevel="0" collapsed="false">
      <c r="A88" s="177"/>
      <c r="B88" s="178"/>
      <c r="C88" s="179" t="s">
        <v>145</v>
      </c>
      <c r="D88" s="179"/>
      <c r="E88" s="180" t="n">
        <v>612.9361</v>
      </c>
      <c r="F88" s="181"/>
      <c r="G88" s="182"/>
      <c r="M88" s="183" t="s">
        <v>145</v>
      </c>
      <c r="O88" s="169"/>
    </row>
    <row r="89" customFormat="false" ht="12.75" hidden="false" customHeight="true" outlineLevel="0" collapsed="false">
      <c r="A89" s="177"/>
      <c r="B89" s="178"/>
      <c r="C89" s="179" t="s">
        <v>146</v>
      </c>
      <c r="D89" s="179"/>
      <c r="E89" s="180" t="n">
        <v>93.3141</v>
      </c>
      <c r="F89" s="181"/>
      <c r="G89" s="182"/>
      <c r="M89" s="183" t="s">
        <v>146</v>
      </c>
      <c r="O89" s="169"/>
    </row>
    <row r="90" customFormat="false" ht="12.75" hidden="false" customHeight="true" outlineLevel="0" collapsed="false">
      <c r="A90" s="177"/>
      <c r="B90" s="178"/>
      <c r="C90" s="179" t="s">
        <v>116</v>
      </c>
      <c r="D90" s="179"/>
      <c r="E90" s="180" t="n">
        <v>0</v>
      </c>
      <c r="F90" s="181"/>
      <c r="G90" s="182"/>
      <c r="M90" s="183" t="n">
        <v>0</v>
      </c>
      <c r="O90" s="169"/>
    </row>
    <row r="91" customFormat="false" ht="12.75" hidden="false" customHeight="true" outlineLevel="0" collapsed="false">
      <c r="A91" s="177"/>
      <c r="B91" s="178"/>
      <c r="C91" s="179" t="s">
        <v>114</v>
      </c>
      <c r="D91" s="179"/>
      <c r="E91" s="180" t="n">
        <v>0</v>
      </c>
      <c r="F91" s="181"/>
      <c r="G91" s="182"/>
      <c r="M91" s="183" t="s">
        <v>114</v>
      </c>
      <c r="O91" s="169"/>
    </row>
    <row r="92" customFormat="false" ht="22.5" hidden="false" customHeight="true" outlineLevel="0" collapsed="false">
      <c r="A92" s="177"/>
      <c r="B92" s="178"/>
      <c r="C92" s="179" t="s">
        <v>147</v>
      </c>
      <c r="D92" s="179"/>
      <c r="E92" s="180" t="n">
        <v>177.48</v>
      </c>
      <c r="F92" s="181"/>
      <c r="G92" s="182"/>
      <c r="M92" s="183" t="s">
        <v>147</v>
      </c>
      <c r="O92" s="169"/>
    </row>
    <row r="93" customFormat="false" ht="22.5" hidden="false" customHeight="true" outlineLevel="0" collapsed="false">
      <c r="A93" s="177"/>
      <c r="B93" s="178"/>
      <c r="C93" s="179" t="s">
        <v>148</v>
      </c>
      <c r="D93" s="179"/>
      <c r="E93" s="180" t="n">
        <v>7.65</v>
      </c>
      <c r="F93" s="181"/>
      <c r="G93" s="182"/>
      <c r="M93" s="183" t="s">
        <v>148</v>
      </c>
      <c r="O93" s="169"/>
    </row>
    <row r="94" customFormat="false" ht="12.75" hidden="false" customHeight="true" outlineLevel="0" collapsed="false">
      <c r="A94" s="177"/>
      <c r="B94" s="178"/>
      <c r="C94" s="179" t="s">
        <v>149</v>
      </c>
      <c r="D94" s="179"/>
      <c r="E94" s="180" t="n">
        <v>26.1247</v>
      </c>
      <c r="F94" s="181"/>
      <c r="G94" s="182"/>
      <c r="M94" s="183" t="s">
        <v>149</v>
      </c>
      <c r="O94" s="169"/>
    </row>
    <row r="95" customFormat="false" ht="12.75" hidden="false" customHeight="true" outlineLevel="0" collapsed="false">
      <c r="A95" s="177"/>
      <c r="B95" s="178"/>
      <c r="C95" s="179" t="s">
        <v>150</v>
      </c>
      <c r="D95" s="179"/>
      <c r="E95" s="180" t="n">
        <v>42.9675</v>
      </c>
      <c r="F95" s="181"/>
      <c r="G95" s="182"/>
      <c r="M95" s="183" t="s">
        <v>150</v>
      </c>
      <c r="O95" s="169"/>
    </row>
    <row r="96" customFormat="false" ht="12.75" hidden="false" customHeight="true" outlineLevel="0" collapsed="false">
      <c r="A96" s="177"/>
      <c r="B96" s="178"/>
      <c r="C96" s="179" t="s">
        <v>151</v>
      </c>
      <c r="D96" s="179"/>
      <c r="E96" s="180" t="n">
        <v>25.551</v>
      </c>
      <c r="F96" s="181"/>
      <c r="G96" s="182"/>
      <c r="M96" s="183" t="s">
        <v>151</v>
      </c>
      <c r="O96" s="169"/>
    </row>
    <row r="97" customFormat="false" ht="22.5" hidden="false" customHeight="true" outlineLevel="0" collapsed="false">
      <c r="A97" s="177"/>
      <c r="B97" s="178"/>
      <c r="C97" s="179" t="s">
        <v>152</v>
      </c>
      <c r="D97" s="179"/>
      <c r="E97" s="180" t="n">
        <v>303.75</v>
      </c>
      <c r="F97" s="181"/>
      <c r="G97" s="182"/>
      <c r="M97" s="183" t="s">
        <v>152</v>
      </c>
      <c r="O97" s="169"/>
    </row>
    <row r="98" customFormat="false" ht="12.75" hidden="false" customHeight="false" outlineLevel="0" collapsed="false">
      <c r="A98" s="170" t="n">
        <v>18</v>
      </c>
      <c r="B98" s="171" t="s">
        <v>153</v>
      </c>
      <c r="C98" s="172" t="s">
        <v>154</v>
      </c>
      <c r="D98" s="173" t="s">
        <v>107</v>
      </c>
      <c r="E98" s="174" t="n">
        <v>85.9849</v>
      </c>
      <c r="F98" s="175" t="n">
        <v>0</v>
      </c>
      <c r="G98" s="176" t="n">
        <f aca="false">E98*F98</f>
        <v>0</v>
      </c>
      <c r="O98" s="169" t="n">
        <v>2</v>
      </c>
      <c r="AA98" s="141" t="n">
        <v>1</v>
      </c>
      <c r="AB98" s="141" t="n">
        <v>1</v>
      </c>
      <c r="AC98" s="141" t="n">
        <v>1</v>
      </c>
      <c r="AZ98" s="141" t="n">
        <v>1</v>
      </c>
      <c r="BA98" s="141" t="n">
        <f aca="false">IF(AZ98=1,G98,0)</f>
        <v>0</v>
      </c>
      <c r="BB98" s="141" t="n">
        <f aca="false">IF(AZ98=2,G98,0)</f>
        <v>0</v>
      </c>
      <c r="BC98" s="141" t="n">
        <f aca="false">IF(AZ98=3,G98,0)</f>
        <v>0</v>
      </c>
      <c r="BD98" s="141" t="n">
        <f aca="false">IF(AZ98=4,G98,0)</f>
        <v>0</v>
      </c>
      <c r="BE98" s="141" t="n">
        <f aca="false">IF(AZ98=5,G98,0)</f>
        <v>0</v>
      </c>
      <c r="CA98" s="169" t="n">
        <v>1</v>
      </c>
      <c r="CB98" s="169" t="n">
        <v>1</v>
      </c>
      <c r="CZ98" s="141" t="n">
        <v>0</v>
      </c>
    </row>
    <row r="99" customFormat="false" ht="12.75" hidden="false" customHeight="true" outlineLevel="0" collapsed="false">
      <c r="A99" s="177"/>
      <c r="B99" s="178"/>
      <c r="C99" s="179" t="s">
        <v>124</v>
      </c>
      <c r="D99" s="179"/>
      <c r="E99" s="180" t="n">
        <v>0</v>
      </c>
      <c r="F99" s="181"/>
      <c r="G99" s="182"/>
      <c r="M99" s="183" t="s">
        <v>124</v>
      </c>
      <c r="O99" s="169"/>
    </row>
    <row r="100" customFormat="false" ht="22.5" hidden="false" customHeight="true" outlineLevel="0" collapsed="false">
      <c r="A100" s="177"/>
      <c r="B100" s="178"/>
      <c r="C100" s="179" t="s">
        <v>125</v>
      </c>
      <c r="D100" s="179"/>
      <c r="E100" s="180" t="n">
        <v>40.8624</v>
      </c>
      <c r="F100" s="181"/>
      <c r="G100" s="182"/>
      <c r="M100" s="183" t="s">
        <v>125</v>
      </c>
      <c r="O100" s="169"/>
    </row>
    <row r="101" customFormat="false" ht="12.75" hidden="false" customHeight="true" outlineLevel="0" collapsed="false">
      <c r="A101" s="177"/>
      <c r="B101" s="178"/>
      <c r="C101" s="179" t="s">
        <v>126</v>
      </c>
      <c r="D101" s="179"/>
      <c r="E101" s="180" t="n">
        <v>6.2209</v>
      </c>
      <c r="F101" s="181"/>
      <c r="G101" s="182"/>
      <c r="M101" s="183" t="s">
        <v>126</v>
      </c>
      <c r="O101" s="169"/>
    </row>
    <row r="102" customFormat="false" ht="12.75" hidden="false" customHeight="true" outlineLevel="0" collapsed="false">
      <c r="A102" s="177"/>
      <c r="B102" s="178"/>
      <c r="C102" s="179" t="s">
        <v>116</v>
      </c>
      <c r="D102" s="179"/>
      <c r="E102" s="180" t="n">
        <v>0</v>
      </c>
      <c r="F102" s="181"/>
      <c r="G102" s="182"/>
      <c r="M102" s="183" t="n">
        <v>0</v>
      </c>
      <c r="O102" s="169"/>
    </row>
    <row r="103" customFormat="false" ht="12.75" hidden="false" customHeight="true" outlineLevel="0" collapsed="false">
      <c r="A103" s="177"/>
      <c r="B103" s="178"/>
      <c r="C103" s="179" t="s">
        <v>114</v>
      </c>
      <c r="D103" s="179"/>
      <c r="E103" s="180" t="n">
        <v>0</v>
      </c>
      <c r="F103" s="181"/>
      <c r="G103" s="182"/>
      <c r="M103" s="183" t="s">
        <v>114</v>
      </c>
      <c r="O103" s="169"/>
    </row>
    <row r="104" customFormat="false" ht="12.75" hidden="false" customHeight="true" outlineLevel="0" collapsed="false">
      <c r="A104" s="177"/>
      <c r="B104" s="178"/>
      <c r="C104" s="179" t="s">
        <v>115</v>
      </c>
      <c r="D104" s="179"/>
      <c r="E104" s="180" t="n">
        <v>11.832</v>
      </c>
      <c r="F104" s="181"/>
      <c r="G104" s="182"/>
      <c r="M104" s="183" t="s">
        <v>115</v>
      </c>
      <c r="O104" s="169"/>
    </row>
    <row r="105" customFormat="false" ht="22.5" hidden="false" customHeight="true" outlineLevel="0" collapsed="false">
      <c r="A105" s="177"/>
      <c r="B105" s="178"/>
      <c r="C105" s="179" t="s">
        <v>117</v>
      </c>
      <c r="D105" s="179"/>
      <c r="E105" s="180" t="n">
        <v>0.51</v>
      </c>
      <c r="F105" s="181"/>
      <c r="G105" s="182"/>
      <c r="M105" s="183" t="s">
        <v>117</v>
      </c>
      <c r="O105" s="169"/>
    </row>
    <row r="106" customFormat="false" ht="12.75" hidden="false" customHeight="true" outlineLevel="0" collapsed="false">
      <c r="A106" s="177"/>
      <c r="B106" s="178"/>
      <c r="C106" s="179" t="s">
        <v>118</v>
      </c>
      <c r="D106" s="179"/>
      <c r="E106" s="180" t="n">
        <v>1.7417</v>
      </c>
      <c r="F106" s="181"/>
      <c r="G106" s="182"/>
      <c r="M106" s="183" t="s">
        <v>118</v>
      </c>
      <c r="O106" s="169"/>
    </row>
    <row r="107" customFormat="false" ht="12.75" hidden="false" customHeight="true" outlineLevel="0" collapsed="false">
      <c r="A107" s="177"/>
      <c r="B107" s="178"/>
      <c r="C107" s="179" t="s">
        <v>119</v>
      </c>
      <c r="D107" s="179"/>
      <c r="E107" s="180" t="n">
        <v>2.8645</v>
      </c>
      <c r="F107" s="181"/>
      <c r="G107" s="182"/>
      <c r="M107" s="183" t="s">
        <v>119</v>
      </c>
      <c r="O107" s="169"/>
    </row>
    <row r="108" customFormat="false" ht="12.75" hidden="false" customHeight="true" outlineLevel="0" collapsed="false">
      <c r="A108" s="177"/>
      <c r="B108" s="178"/>
      <c r="C108" s="179" t="s">
        <v>120</v>
      </c>
      <c r="D108" s="179"/>
      <c r="E108" s="180" t="n">
        <v>1.7034</v>
      </c>
      <c r="F108" s="181"/>
      <c r="G108" s="182"/>
      <c r="M108" s="183" t="s">
        <v>120</v>
      </c>
      <c r="O108" s="169"/>
    </row>
    <row r="109" customFormat="false" ht="12.75" hidden="false" customHeight="true" outlineLevel="0" collapsed="false">
      <c r="A109" s="177"/>
      <c r="B109" s="178"/>
      <c r="C109" s="179" t="s">
        <v>121</v>
      </c>
      <c r="D109" s="179"/>
      <c r="E109" s="180" t="n">
        <v>20.25</v>
      </c>
      <c r="F109" s="181"/>
      <c r="G109" s="182"/>
      <c r="M109" s="183" t="s">
        <v>121</v>
      </c>
      <c r="O109" s="169"/>
    </row>
    <row r="110" customFormat="false" ht="12.75" hidden="false" customHeight="false" outlineLevel="0" collapsed="false">
      <c r="A110" s="170" t="n">
        <v>19</v>
      </c>
      <c r="B110" s="171" t="s">
        <v>155</v>
      </c>
      <c r="C110" s="172" t="s">
        <v>156</v>
      </c>
      <c r="D110" s="173" t="s">
        <v>107</v>
      </c>
      <c r="E110" s="174" t="n">
        <v>87.696</v>
      </c>
      <c r="F110" s="175" t="n">
        <v>0</v>
      </c>
      <c r="G110" s="176" t="n">
        <f aca="false">E110*F110</f>
        <v>0</v>
      </c>
      <c r="O110" s="169" t="n">
        <v>2</v>
      </c>
      <c r="AA110" s="141" t="n">
        <v>1</v>
      </c>
      <c r="AB110" s="141" t="n">
        <v>1</v>
      </c>
      <c r="AC110" s="141" t="n">
        <v>1</v>
      </c>
      <c r="AZ110" s="141" t="n">
        <v>1</v>
      </c>
      <c r="BA110" s="141" t="n">
        <f aca="false">IF(AZ110=1,G110,0)</f>
        <v>0</v>
      </c>
      <c r="BB110" s="141" t="n">
        <f aca="false">IF(AZ110=2,G110,0)</f>
        <v>0</v>
      </c>
      <c r="BC110" s="141" t="n">
        <f aca="false">IF(AZ110=3,G110,0)</f>
        <v>0</v>
      </c>
      <c r="BD110" s="141" t="n">
        <f aca="false">IF(AZ110=4,G110,0)</f>
        <v>0</v>
      </c>
      <c r="BE110" s="141" t="n">
        <f aca="false">IF(AZ110=5,G110,0)</f>
        <v>0</v>
      </c>
      <c r="CA110" s="169" t="n">
        <v>1</v>
      </c>
      <c r="CB110" s="169" t="n">
        <v>1</v>
      </c>
      <c r="CZ110" s="141" t="n">
        <v>0</v>
      </c>
    </row>
    <row r="111" customFormat="false" ht="12.75" hidden="false" customHeight="true" outlineLevel="0" collapsed="false">
      <c r="A111" s="177"/>
      <c r="B111" s="178"/>
      <c r="C111" s="179" t="s">
        <v>108</v>
      </c>
      <c r="D111" s="179"/>
      <c r="E111" s="180" t="n">
        <v>0</v>
      </c>
      <c r="F111" s="181"/>
      <c r="G111" s="182"/>
      <c r="M111" s="183" t="s">
        <v>108</v>
      </c>
      <c r="O111" s="169"/>
    </row>
    <row r="112" customFormat="false" ht="12.75" hidden="false" customHeight="true" outlineLevel="0" collapsed="false">
      <c r="A112" s="177"/>
      <c r="B112" s="178"/>
      <c r="C112" s="179" t="s">
        <v>157</v>
      </c>
      <c r="D112" s="179"/>
      <c r="E112" s="180" t="n">
        <v>0</v>
      </c>
      <c r="F112" s="181"/>
      <c r="G112" s="182"/>
      <c r="M112" s="183" t="s">
        <v>157</v>
      </c>
      <c r="O112" s="169"/>
    </row>
    <row r="113" customFormat="false" ht="12.75" hidden="false" customHeight="true" outlineLevel="0" collapsed="false">
      <c r="A113" s="177"/>
      <c r="B113" s="178"/>
      <c r="C113" s="179" t="s">
        <v>158</v>
      </c>
      <c r="D113" s="179"/>
      <c r="E113" s="180" t="n">
        <v>69.552</v>
      </c>
      <c r="F113" s="181"/>
      <c r="G113" s="182"/>
      <c r="M113" s="183" t="s">
        <v>158</v>
      </c>
      <c r="O113" s="169"/>
    </row>
    <row r="114" customFormat="false" ht="12.75" hidden="false" customHeight="true" outlineLevel="0" collapsed="false">
      <c r="A114" s="177"/>
      <c r="B114" s="178"/>
      <c r="C114" s="179" t="s">
        <v>159</v>
      </c>
      <c r="D114" s="179"/>
      <c r="E114" s="180" t="n">
        <v>18.144</v>
      </c>
      <c r="F114" s="181"/>
      <c r="G114" s="182"/>
      <c r="M114" s="183" t="s">
        <v>159</v>
      </c>
      <c r="O114" s="169"/>
    </row>
    <row r="115" customFormat="false" ht="12.75" hidden="false" customHeight="false" outlineLevel="0" collapsed="false">
      <c r="A115" s="170" t="n">
        <v>20</v>
      </c>
      <c r="B115" s="171" t="s">
        <v>160</v>
      </c>
      <c r="C115" s="172" t="s">
        <v>161</v>
      </c>
      <c r="D115" s="173" t="s">
        <v>107</v>
      </c>
      <c r="E115" s="174" t="n">
        <v>85.9849</v>
      </c>
      <c r="F115" s="175" t="n">
        <v>0</v>
      </c>
      <c r="G115" s="176" t="n">
        <f aca="false">E115*F115</f>
        <v>0</v>
      </c>
      <c r="O115" s="169" t="n">
        <v>2</v>
      </c>
      <c r="AA115" s="141" t="n">
        <v>1</v>
      </c>
      <c r="AB115" s="141" t="n">
        <v>1</v>
      </c>
      <c r="AC115" s="141" t="n">
        <v>1</v>
      </c>
      <c r="AZ115" s="141" t="n">
        <v>1</v>
      </c>
      <c r="BA115" s="141" t="n">
        <f aca="false">IF(AZ115=1,G115,0)</f>
        <v>0</v>
      </c>
      <c r="BB115" s="141" t="n">
        <f aca="false">IF(AZ115=2,G115,0)</f>
        <v>0</v>
      </c>
      <c r="BC115" s="141" t="n">
        <f aca="false">IF(AZ115=3,G115,0)</f>
        <v>0</v>
      </c>
      <c r="BD115" s="141" t="n">
        <f aca="false">IF(AZ115=4,G115,0)</f>
        <v>0</v>
      </c>
      <c r="BE115" s="141" t="n">
        <f aca="false">IF(AZ115=5,G115,0)</f>
        <v>0</v>
      </c>
      <c r="CA115" s="169" t="n">
        <v>1</v>
      </c>
      <c r="CB115" s="169" t="n">
        <v>1</v>
      </c>
      <c r="CZ115" s="141" t="n">
        <v>0</v>
      </c>
    </row>
    <row r="116" customFormat="false" ht="12.75" hidden="false" customHeight="true" outlineLevel="0" collapsed="false">
      <c r="A116" s="177"/>
      <c r="B116" s="178"/>
      <c r="C116" s="179" t="s">
        <v>124</v>
      </c>
      <c r="D116" s="179"/>
      <c r="E116" s="180" t="n">
        <v>0</v>
      </c>
      <c r="F116" s="181"/>
      <c r="G116" s="182"/>
      <c r="M116" s="183" t="s">
        <v>124</v>
      </c>
      <c r="O116" s="169"/>
    </row>
    <row r="117" customFormat="false" ht="22.5" hidden="false" customHeight="true" outlineLevel="0" collapsed="false">
      <c r="A117" s="177"/>
      <c r="B117" s="178"/>
      <c r="C117" s="179" t="s">
        <v>125</v>
      </c>
      <c r="D117" s="179"/>
      <c r="E117" s="180" t="n">
        <v>40.8624</v>
      </c>
      <c r="F117" s="181"/>
      <c r="G117" s="182"/>
      <c r="M117" s="183" t="s">
        <v>125</v>
      </c>
      <c r="O117" s="169"/>
    </row>
    <row r="118" customFormat="false" ht="12.75" hidden="false" customHeight="true" outlineLevel="0" collapsed="false">
      <c r="A118" s="177"/>
      <c r="B118" s="178"/>
      <c r="C118" s="179" t="s">
        <v>126</v>
      </c>
      <c r="D118" s="179"/>
      <c r="E118" s="180" t="n">
        <v>6.2209</v>
      </c>
      <c r="F118" s="181"/>
      <c r="G118" s="182"/>
      <c r="M118" s="183" t="s">
        <v>126</v>
      </c>
      <c r="O118" s="169"/>
    </row>
    <row r="119" customFormat="false" ht="12.75" hidden="false" customHeight="true" outlineLevel="0" collapsed="false">
      <c r="A119" s="177"/>
      <c r="B119" s="178"/>
      <c r="C119" s="179" t="s">
        <v>116</v>
      </c>
      <c r="D119" s="179"/>
      <c r="E119" s="180" t="n">
        <v>0</v>
      </c>
      <c r="F119" s="181"/>
      <c r="G119" s="182"/>
      <c r="M119" s="183" t="n">
        <v>0</v>
      </c>
      <c r="O119" s="169"/>
    </row>
    <row r="120" customFormat="false" ht="12.75" hidden="false" customHeight="true" outlineLevel="0" collapsed="false">
      <c r="A120" s="177"/>
      <c r="B120" s="178"/>
      <c r="C120" s="179" t="s">
        <v>114</v>
      </c>
      <c r="D120" s="179"/>
      <c r="E120" s="180" t="n">
        <v>0</v>
      </c>
      <c r="F120" s="181"/>
      <c r="G120" s="182"/>
      <c r="M120" s="183" t="s">
        <v>114</v>
      </c>
      <c r="O120" s="169"/>
    </row>
    <row r="121" customFormat="false" ht="12.75" hidden="false" customHeight="true" outlineLevel="0" collapsed="false">
      <c r="A121" s="177"/>
      <c r="B121" s="178"/>
      <c r="C121" s="179" t="s">
        <v>115</v>
      </c>
      <c r="D121" s="179"/>
      <c r="E121" s="180" t="n">
        <v>11.832</v>
      </c>
      <c r="F121" s="181"/>
      <c r="G121" s="182"/>
      <c r="M121" s="183" t="s">
        <v>115</v>
      </c>
      <c r="O121" s="169"/>
    </row>
    <row r="122" customFormat="false" ht="22.5" hidden="false" customHeight="true" outlineLevel="0" collapsed="false">
      <c r="A122" s="177"/>
      <c r="B122" s="178"/>
      <c r="C122" s="179" t="s">
        <v>117</v>
      </c>
      <c r="D122" s="179"/>
      <c r="E122" s="180" t="n">
        <v>0.51</v>
      </c>
      <c r="F122" s="181"/>
      <c r="G122" s="182"/>
      <c r="M122" s="183" t="s">
        <v>117</v>
      </c>
      <c r="O122" s="169"/>
    </row>
    <row r="123" customFormat="false" ht="12.75" hidden="false" customHeight="true" outlineLevel="0" collapsed="false">
      <c r="A123" s="177"/>
      <c r="B123" s="178"/>
      <c r="C123" s="179" t="s">
        <v>118</v>
      </c>
      <c r="D123" s="179"/>
      <c r="E123" s="180" t="n">
        <v>1.7417</v>
      </c>
      <c r="F123" s="181"/>
      <c r="G123" s="182"/>
      <c r="M123" s="183" t="s">
        <v>118</v>
      </c>
      <c r="O123" s="169"/>
    </row>
    <row r="124" customFormat="false" ht="12.75" hidden="false" customHeight="true" outlineLevel="0" collapsed="false">
      <c r="A124" s="177"/>
      <c r="B124" s="178"/>
      <c r="C124" s="179" t="s">
        <v>119</v>
      </c>
      <c r="D124" s="179"/>
      <c r="E124" s="180" t="n">
        <v>2.8645</v>
      </c>
      <c r="F124" s="181"/>
      <c r="G124" s="182"/>
      <c r="M124" s="183" t="s">
        <v>119</v>
      </c>
      <c r="O124" s="169"/>
    </row>
    <row r="125" customFormat="false" ht="12.75" hidden="false" customHeight="true" outlineLevel="0" collapsed="false">
      <c r="A125" s="177"/>
      <c r="B125" s="178"/>
      <c r="C125" s="179" t="s">
        <v>120</v>
      </c>
      <c r="D125" s="179"/>
      <c r="E125" s="180" t="n">
        <v>1.7034</v>
      </c>
      <c r="F125" s="181"/>
      <c r="G125" s="182"/>
      <c r="M125" s="183" t="s">
        <v>120</v>
      </c>
      <c r="O125" s="169"/>
    </row>
    <row r="126" customFormat="false" ht="12.75" hidden="false" customHeight="true" outlineLevel="0" collapsed="false">
      <c r="A126" s="177"/>
      <c r="B126" s="178"/>
      <c r="C126" s="179" t="s">
        <v>121</v>
      </c>
      <c r="D126" s="179"/>
      <c r="E126" s="180" t="n">
        <v>20.25</v>
      </c>
      <c r="F126" s="181"/>
      <c r="G126" s="182"/>
      <c r="M126" s="183" t="s">
        <v>121</v>
      </c>
      <c r="O126" s="169"/>
    </row>
    <row r="127" customFormat="false" ht="12.75" hidden="false" customHeight="false" outlineLevel="0" collapsed="false">
      <c r="A127" s="184"/>
      <c r="B127" s="185" t="s">
        <v>97</v>
      </c>
      <c r="C127" s="186" t="str">
        <f aca="false">CONCATENATE(B22," ",C22)</f>
        <v>1 Zemní práce</v>
      </c>
      <c r="D127" s="187"/>
      <c r="E127" s="188"/>
      <c r="F127" s="189"/>
      <c r="G127" s="190" t="n">
        <f aca="false">SUM(G22:G126)</f>
        <v>0</v>
      </c>
      <c r="O127" s="169" t="n">
        <v>4</v>
      </c>
      <c r="BA127" s="191" t="n">
        <f aca="false">SUM(BA22:BA126)</f>
        <v>0</v>
      </c>
      <c r="BB127" s="191" t="n">
        <f aca="false">SUM(BB22:BB126)</f>
        <v>0</v>
      </c>
      <c r="BC127" s="191" t="n">
        <f aca="false">SUM(BC22:BC126)</f>
        <v>0</v>
      </c>
      <c r="BD127" s="191" t="n">
        <f aca="false">SUM(BD22:BD126)</f>
        <v>0</v>
      </c>
      <c r="BE127" s="191" t="n">
        <f aca="false">SUM(BE22:BE126)</f>
        <v>0</v>
      </c>
    </row>
    <row r="128" customFormat="false" ht="12.75" hidden="false" customHeight="false" outlineLevel="0" collapsed="false">
      <c r="A128" s="162" t="s">
        <v>74</v>
      </c>
      <c r="B128" s="163" t="s">
        <v>162</v>
      </c>
      <c r="C128" s="164" t="s">
        <v>163</v>
      </c>
      <c r="D128" s="165"/>
      <c r="E128" s="166"/>
      <c r="F128" s="166"/>
      <c r="G128" s="167"/>
      <c r="H128" s="168"/>
      <c r="I128" s="168"/>
      <c r="O128" s="169" t="n">
        <v>1</v>
      </c>
    </row>
    <row r="129" customFormat="false" ht="12.75" hidden="false" customHeight="false" outlineLevel="0" collapsed="false">
      <c r="A129" s="170" t="n">
        <v>21</v>
      </c>
      <c r="B129" s="171" t="s">
        <v>164</v>
      </c>
      <c r="C129" s="172" t="s">
        <v>165</v>
      </c>
      <c r="D129" s="173" t="s">
        <v>107</v>
      </c>
      <c r="E129" s="174" t="n">
        <v>14.625</v>
      </c>
      <c r="F129" s="175" t="n">
        <v>0</v>
      </c>
      <c r="G129" s="176" t="n">
        <f aca="false">E129*F129</f>
        <v>0</v>
      </c>
      <c r="O129" s="169" t="n">
        <v>2</v>
      </c>
      <c r="AA129" s="141" t="n">
        <v>1</v>
      </c>
      <c r="AB129" s="141" t="n">
        <v>1</v>
      </c>
      <c r="AC129" s="141" t="n">
        <v>1</v>
      </c>
      <c r="AZ129" s="141" t="n">
        <v>1</v>
      </c>
      <c r="BA129" s="141" t="n">
        <f aca="false">IF(AZ129=1,G129,0)</f>
        <v>0</v>
      </c>
      <c r="BB129" s="141" t="n">
        <f aca="false">IF(AZ129=2,G129,0)</f>
        <v>0</v>
      </c>
      <c r="BC129" s="141" t="n">
        <f aca="false">IF(AZ129=3,G129,0)</f>
        <v>0</v>
      </c>
      <c r="BD129" s="141" t="n">
        <f aca="false">IF(AZ129=4,G129,0)</f>
        <v>0</v>
      </c>
      <c r="BE129" s="141" t="n">
        <f aca="false">IF(AZ129=5,G129,0)</f>
        <v>0</v>
      </c>
      <c r="CA129" s="169" t="n">
        <v>1</v>
      </c>
      <c r="CB129" s="169" t="n">
        <v>1</v>
      </c>
      <c r="CZ129" s="141" t="n">
        <v>1.63</v>
      </c>
    </row>
    <row r="130" customFormat="false" ht="12.75" hidden="false" customHeight="true" outlineLevel="0" collapsed="false">
      <c r="A130" s="177"/>
      <c r="B130" s="178"/>
      <c r="C130" s="179" t="s">
        <v>102</v>
      </c>
      <c r="D130" s="179"/>
      <c r="E130" s="180" t="n">
        <v>0</v>
      </c>
      <c r="F130" s="181"/>
      <c r="G130" s="182"/>
      <c r="M130" s="183" t="s">
        <v>102</v>
      </c>
      <c r="O130" s="169"/>
    </row>
    <row r="131" customFormat="false" ht="12.75" hidden="false" customHeight="true" outlineLevel="0" collapsed="false">
      <c r="A131" s="177"/>
      <c r="B131" s="178"/>
      <c r="C131" s="179" t="s">
        <v>103</v>
      </c>
      <c r="D131" s="179"/>
      <c r="E131" s="180" t="n">
        <v>0</v>
      </c>
      <c r="F131" s="181"/>
      <c r="G131" s="182"/>
      <c r="M131" s="183" t="s">
        <v>103</v>
      </c>
      <c r="O131" s="169"/>
    </row>
    <row r="132" customFormat="false" ht="12.75" hidden="false" customHeight="true" outlineLevel="0" collapsed="false">
      <c r="A132" s="177"/>
      <c r="B132" s="178"/>
      <c r="C132" s="179" t="s">
        <v>166</v>
      </c>
      <c r="D132" s="179"/>
      <c r="E132" s="180" t="n">
        <v>14.625</v>
      </c>
      <c r="F132" s="181"/>
      <c r="G132" s="182"/>
      <c r="M132" s="183" t="s">
        <v>166</v>
      </c>
      <c r="O132" s="169"/>
    </row>
    <row r="133" customFormat="false" ht="22.5" hidden="false" customHeight="true" outlineLevel="0" collapsed="false">
      <c r="A133" s="177"/>
      <c r="B133" s="178"/>
      <c r="C133" s="179" t="s">
        <v>167</v>
      </c>
      <c r="D133" s="179"/>
      <c r="E133" s="180" t="n">
        <v>0</v>
      </c>
      <c r="F133" s="181"/>
      <c r="G133" s="182"/>
      <c r="M133" s="183" t="s">
        <v>167</v>
      </c>
      <c r="O133" s="169"/>
    </row>
    <row r="134" customFormat="false" ht="12.75" hidden="false" customHeight="false" outlineLevel="0" collapsed="false">
      <c r="A134" s="170" t="n">
        <v>22</v>
      </c>
      <c r="B134" s="171" t="s">
        <v>168</v>
      </c>
      <c r="C134" s="172" t="s">
        <v>169</v>
      </c>
      <c r="D134" s="173" t="s">
        <v>79</v>
      </c>
      <c r="E134" s="174" t="n">
        <v>148.2</v>
      </c>
      <c r="F134" s="175" t="n">
        <v>0</v>
      </c>
      <c r="G134" s="176" t="n">
        <f aca="false">E134*F134</f>
        <v>0</v>
      </c>
      <c r="O134" s="169" t="n">
        <v>2</v>
      </c>
      <c r="AA134" s="141" t="n">
        <v>1</v>
      </c>
      <c r="AB134" s="141" t="n">
        <v>1</v>
      </c>
      <c r="AC134" s="141" t="n">
        <v>1</v>
      </c>
      <c r="AZ134" s="141" t="n">
        <v>1</v>
      </c>
      <c r="BA134" s="141" t="n">
        <f aca="false">IF(AZ134=1,G134,0)</f>
        <v>0</v>
      </c>
      <c r="BB134" s="141" t="n">
        <f aca="false">IF(AZ134=2,G134,0)</f>
        <v>0</v>
      </c>
      <c r="BC134" s="141" t="n">
        <f aca="false">IF(AZ134=3,G134,0)</f>
        <v>0</v>
      </c>
      <c r="BD134" s="141" t="n">
        <f aca="false">IF(AZ134=4,G134,0)</f>
        <v>0</v>
      </c>
      <c r="BE134" s="141" t="n">
        <f aca="false">IF(AZ134=5,G134,0)</f>
        <v>0</v>
      </c>
      <c r="CA134" s="169" t="n">
        <v>1</v>
      </c>
      <c r="CB134" s="169" t="n">
        <v>1</v>
      </c>
      <c r="CZ134" s="141" t="n">
        <v>0.00035</v>
      </c>
    </row>
    <row r="135" customFormat="false" ht="12.75" hidden="false" customHeight="true" outlineLevel="0" collapsed="false">
      <c r="A135" s="177"/>
      <c r="B135" s="178"/>
      <c r="C135" s="179" t="s">
        <v>170</v>
      </c>
      <c r="D135" s="179"/>
      <c r="E135" s="180" t="n">
        <v>0</v>
      </c>
      <c r="F135" s="181"/>
      <c r="G135" s="182"/>
      <c r="M135" s="183" t="s">
        <v>170</v>
      </c>
      <c r="O135" s="169"/>
    </row>
    <row r="136" customFormat="false" ht="12.75" hidden="false" customHeight="true" outlineLevel="0" collapsed="false">
      <c r="A136" s="177"/>
      <c r="B136" s="178"/>
      <c r="C136" s="179" t="s">
        <v>171</v>
      </c>
      <c r="D136" s="179"/>
      <c r="E136" s="180" t="n">
        <v>0</v>
      </c>
      <c r="F136" s="181"/>
      <c r="G136" s="182"/>
      <c r="M136" s="183" t="s">
        <v>171</v>
      </c>
      <c r="O136" s="169"/>
    </row>
    <row r="137" customFormat="false" ht="22.5" hidden="false" customHeight="true" outlineLevel="0" collapsed="false">
      <c r="A137" s="177"/>
      <c r="B137" s="178"/>
      <c r="C137" s="179" t="s">
        <v>172</v>
      </c>
      <c r="D137" s="179"/>
      <c r="E137" s="180" t="n">
        <v>43.2</v>
      </c>
      <c r="F137" s="181"/>
      <c r="G137" s="182"/>
      <c r="M137" s="183" t="s">
        <v>172</v>
      </c>
      <c r="O137" s="169"/>
    </row>
    <row r="138" customFormat="false" ht="12.75" hidden="false" customHeight="true" outlineLevel="0" collapsed="false">
      <c r="A138" s="177"/>
      <c r="B138" s="178"/>
      <c r="C138" s="179" t="s">
        <v>173</v>
      </c>
      <c r="D138" s="179"/>
      <c r="E138" s="180" t="n">
        <v>105</v>
      </c>
      <c r="F138" s="181"/>
      <c r="G138" s="182"/>
      <c r="M138" s="183" t="s">
        <v>173</v>
      </c>
      <c r="O138" s="169"/>
    </row>
    <row r="139" customFormat="false" ht="12.75" hidden="false" customHeight="false" outlineLevel="0" collapsed="false">
      <c r="A139" s="170" t="n">
        <v>23</v>
      </c>
      <c r="B139" s="171" t="s">
        <v>174</v>
      </c>
      <c r="C139" s="172" t="s">
        <v>175</v>
      </c>
      <c r="D139" s="173" t="s">
        <v>107</v>
      </c>
      <c r="E139" s="174" t="n">
        <v>3.87</v>
      </c>
      <c r="F139" s="175" t="n">
        <v>0</v>
      </c>
      <c r="G139" s="176" t="n">
        <f aca="false">E139*F139</f>
        <v>0</v>
      </c>
      <c r="O139" s="169" t="n">
        <v>2</v>
      </c>
      <c r="AA139" s="141" t="n">
        <v>1</v>
      </c>
      <c r="AB139" s="141" t="n">
        <v>0</v>
      </c>
      <c r="AC139" s="141" t="n">
        <v>0</v>
      </c>
      <c r="AZ139" s="141" t="n">
        <v>1</v>
      </c>
      <c r="BA139" s="141" t="n">
        <f aca="false">IF(AZ139=1,G139,0)</f>
        <v>0</v>
      </c>
      <c r="BB139" s="141" t="n">
        <f aca="false">IF(AZ139=2,G139,0)</f>
        <v>0</v>
      </c>
      <c r="BC139" s="141" t="n">
        <f aca="false">IF(AZ139=3,G139,0)</f>
        <v>0</v>
      </c>
      <c r="BD139" s="141" t="n">
        <f aca="false">IF(AZ139=4,G139,0)</f>
        <v>0</v>
      </c>
      <c r="BE139" s="141" t="n">
        <f aca="false">IF(AZ139=5,G139,0)</f>
        <v>0</v>
      </c>
      <c r="CA139" s="169" t="n">
        <v>1</v>
      </c>
      <c r="CB139" s="169" t="n">
        <v>0</v>
      </c>
      <c r="CZ139" s="141" t="n">
        <v>2.525</v>
      </c>
    </row>
    <row r="140" customFormat="false" ht="12.75" hidden="false" customHeight="true" outlineLevel="0" collapsed="false">
      <c r="A140" s="177"/>
      <c r="B140" s="178"/>
      <c r="C140" s="179" t="s">
        <v>170</v>
      </c>
      <c r="D140" s="179"/>
      <c r="E140" s="180" t="n">
        <v>0</v>
      </c>
      <c r="F140" s="181"/>
      <c r="G140" s="182"/>
      <c r="M140" s="183" t="s">
        <v>170</v>
      </c>
      <c r="O140" s="169"/>
    </row>
    <row r="141" customFormat="false" ht="12.75" hidden="false" customHeight="true" outlineLevel="0" collapsed="false">
      <c r="A141" s="177"/>
      <c r="B141" s="178"/>
      <c r="C141" s="179" t="s">
        <v>176</v>
      </c>
      <c r="D141" s="179"/>
      <c r="E141" s="180" t="n">
        <v>0</v>
      </c>
      <c r="F141" s="181"/>
      <c r="G141" s="182"/>
      <c r="M141" s="183" t="s">
        <v>176</v>
      </c>
      <c r="O141" s="169"/>
    </row>
    <row r="142" customFormat="false" ht="22.5" hidden="false" customHeight="true" outlineLevel="0" collapsed="false">
      <c r="A142" s="177"/>
      <c r="B142" s="178"/>
      <c r="C142" s="179" t="s">
        <v>177</v>
      </c>
      <c r="D142" s="179"/>
      <c r="E142" s="180" t="n">
        <v>1.62</v>
      </c>
      <c r="F142" s="181"/>
      <c r="G142" s="182"/>
      <c r="M142" s="183" t="s">
        <v>177</v>
      </c>
      <c r="O142" s="169"/>
    </row>
    <row r="143" customFormat="false" ht="12.75" hidden="false" customHeight="true" outlineLevel="0" collapsed="false">
      <c r="A143" s="177"/>
      <c r="B143" s="178"/>
      <c r="C143" s="179" t="s">
        <v>178</v>
      </c>
      <c r="D143" s="179"/>
      <c r="E143" s="180" t="n">
        <v>2.25</v>
      </c>
      <c r="F143" s="181"/>
      <c r="G143" s="182"/>
      <c r="M143" s="183" t="s">
        <v>178</v>
      </c>
      <c r="O143" s="169"/>
    </row>
    <row r="144" customFormat="false" ht="22.5" hidden="false" customHeight="false" outlineLevel="0" collapsed="false">
      <c r="A144" s="170" t="n">
        <v>24</v>
      </c>
      <c r="B144" s="171" t="s">
        <v>179</v>
      </c>
      <c r="C144" s="172" t="s">
        <v>180</v>
      </c>
      <c r="D144" s="173" t="s">
        <v>181</v>
      </c>
      <c r="E144" s="174" t="n">
        <v>7.5</v>
      </c>
      <c r="F144" s="175" t="n">
        <v>0</v>
      </c>
      <c r="G144" s="176" t="n">
        <f aca="false">E144*F144</f>
        <v>0</v>
      </c>
      <c r="O144" s="169" t="n">
        <v>2</v>
      </c>
      <c r="AA144" s="141" t="n">
        <v>1</v>
      </c>
      <c r="AB144" s="141" t="n">
        <v>1</v>
      </c>
      <c r="AC144" s="141" t="n">
        <v>1</v>
      </c>
      <c r="AZ144" s="141" t="n">
        <v>1</v>
      </c>
      <c r="BA144" s="141" t="n">
        <f aca="false">IF(AZ144=1,G144,0)</f>
        <v>0</v>
      </c>
      <c r="BB144" s="141" t="n">
        <f aca="false">IF(AZ144=2,G144,0)</f>
        <v>0</v>
      </c>
      <c r="BC144" s="141" t="n">
        <f aca="false">IF(AZ144=3,G144,0)</f>
        <v>0</v>
      </c>
      <c r="BD144" s="141" t="n">
        <f aca="false">IF(AZ144=4,G144,0)</f>
        <v>0</v>
      </c>
      <c r="BE144" s="141" t="n">
        <f aca="false">IF(AZ144=5,G144,0)</f>
        <v>0</v>
      </c>
      <c r="CA144" s="169" t="n">
        <v>1</v>
      </c>
      <c r="CB144" s="169" t="n">
        <v>1</v>
      </c>
      <c r="CZ144" s="141" t="n">
        <v>0.01447</v>
      </c>
    </row>
    <row r="145" customFormat="false" ht="12.75" hidden="false" customHeight="true" outlineLevel="0" collapsed="false">
      <c r="A145" s="177"/>
      <c r="B145" s="178"/>
      <c r="C145" s="179" t="s">
        <v>170</v>
      </c>
      <c r="D145" s="179"/>
      <c r="E145" s="180" t="n">
        <v>0</v>
      </c>
      <c r="F145" s="181"/>
      <c r="G145" s="182"/>
      <c r="M145" s="183" t="s">
        <v>170</v>
      </c>
      <c r="O145" s="169"/>
    </row>
    <row r="146" customFormat="false" ht="12.75" hidden="false" customHeight="true" outlineLevel="0" collapsed="false">
      <c r="A146" s="177"/>
      <c r="B146" s="178"/>
      <c r="C146" s="179" t="s">
        <v>182</v>
      </c>
      <c r="D146" s="179"/>
      <c r="E146" s="180" t="n">
        <v>0</v>
      </c>
      <c r="F146" s="181"/>
      <c r="G146" s="182"/>
      <c r="M146" s="183" t="s">
        <v>182</v>
      </c>
      <c r="O146" s="169"/>
    </row>
    <row r="147" customFormat="false" ht="12.75" hidden="false" customHeight="true" outlineLevel="0" collapsed="false">
      <c r="A147" s="177"/>
      <c r="B147" s="178"/>
      <c r="C147" s="179" t="s">
        <v>183</v>
      </c>
      <c r="D147" s="179"/>
      <c r="E147" s="180" t="n">
        <v>7.5</v>
      </c>
      <c r="F147" s="181"/>
      <c r="G147" s="182"/>
      <c r="M147" s="183" t="s">
        <v>183</v>
      </c>
      <c r="O147" s="169"/>
    </row>
    <row r="148" customFormat="false" ht="12.75" hidden="false" customHeight="false" outlineLevel="0" collapsed="false">
      <c r="A148" s="170" t="n">
        <v>25</v>
      </c>
      <c r="B148" s="171" t="s">
        <v>184</v>
      </c>
      <c r="C148" s="172" t="s">
        <v>185</v>
      </c>
      <c r="D148" s="173" t="s">
        <v>79</v>
      </c>
      <c r="E148" s="174" t="n">
        <v>177.84</v>
      </c>
      <c r="F148" s="175" t="n">
        <v>0</v>
      </c>
      <c r="G148" s="176" t="n">
        <f aca="false">E148*F148</f>
        <v>0</v>
      </c>
      <c r="O148" s="169" t="n">
        <v>2</v>
      </c>
      <c r="AA148" s="141" t="n">
        <v>3</v>
      </c>
      <c r="AB148" s="141" t="n">
        <v>7</v>
      </c>
      <c r="AC148" s="141" t="n">
        <v>69366058</v>
      </c>
      <c r="AZ148" s="141" t="n">
        <v>1</v>
      </c>
      <c r="BA148" s="141" t="n">
        <f aca="false">IF(AZ148=1,G148,0)</f>
        <v>0</v>
      </c>
      <c r="BB148" s="141" t="n">
        <f aca="false">IF(AZ148=2,G148,0)</f>
        <v>0</v>
      </c>
      <c r="BC148" s="141" t="n">
        <f aca="false">IF(AZ148=3,G148,0)</f>
        <v>0</v>
      </c>
      <c r="BD148" s="141" t="n">
        <f aca="false">IF(AZ148=4,G148,0)</f>
        <v>0</v>
      </c>
      <c r="BE148" s="141" t="n">
        <f aca="false">IF(AZ148=5,G148,0)</f>
        <v>0</v>
      </c>
      <c r="CA148" s="169" t="n">
        <v>3</v>
      </c>
      <c r="CB148" s="169" t="n">
        <v>7</v>
      </c>
      <c r="CZ148" s="141" t="n">
        <v>0.0005</v>
      </c>
    </row>
    <row r="149" customFormat="false" ht="12.75" hidden="false" customHeight="true" outlineLevel="0" collapsed="false">
      <c r="A149" s="177"/>
      <c r="B149" s="178"/>
      <c r="C149" s="179" t="s">
        <v>170</v>
      </c>
      <c r="D149" s="179"/>
      <c r="E149" s="180" t="n">
        <v>0</v>
      </c>
      <c r="F149" s="181"/>
      <c r="G149" s="182"/>
      <c r="M149" s="183" t="s">
        <v>170</v>
      </c>
      <c r="O149" s="169"/>
    </row>
    <row r="150" customFormat="false" ht="12.75" hidden="false" customHeight="true" outlineLevel="0" collapsed="false">
      <c r="A150" s="177"/>
      <c r="B150" s="178"/>
      <c r="C150" s="179" t="s">
        <v>171</v>
      </c>
      <c r="D150" s="179"/>
      <c r="E150" s="180" t="n">
        <v>0</v>
      </c>
      <c r="F150" s="181"/>
      <c r="G150" s="182"/>
      <c r="M150" s="183" t="s">
        <v>171</v>
      </c>
      <c r="O150" s="169"/>
    </row>
    <row r="151" customFormat="false" ht="22.5" hidden="false" customHeight="true" outlineLevel="0" collapsed="false">
      <c r="A151" s="177"/>
      <c r="B151" s="178"/>
      <c r="C151" s="179" t="s">
        <v>186</v>
      </c>
      <c r="D151" s="179"/>
      <c r="E151" s="180" t="n">
        <v>51.84</v>
      </c>
      <c r="F151" s="181"/>
      <c r="G151" s="182"/>
      <c r="M151" s="183" t="s">
        <v>186</v>
      </c>
      <c r="O151" s="169"/>
    </row>
    <row r="152" customFormat="false" ht="22.5" hidden="false" customHeight="true" outlineLevel="0" collapsed="false">
      <c r="A152" s="177"/>
      <c r="B152" s="178"/>
      <c r="C152" s="179" t="s">
        <v>187</v>
      </c>
      <c r="D152" s="179"/>
      <c r="E152" s="180" t="n">
        <v>126</v>
      </c>
      <c r="F152" s="181"/>
      <c r="G152" s="182"/>
      <c r="M152" s="183" t="s">
        <v>187</v>
      </c>
      <c r="O152" s="169"/>
    </row>
    <row r="153" customFormat="false" ht="12.75" hidden="false" customHeight="false" outlineLevel="0" collapsed="false">
      <c r="A153" s="184"/>
      <c r="B153" s="185" t="s">
        <v>97</v>
      </c>
      <c r="C153" s="186" t="str">
        <f aca="false">CONCATENATE(B128," ",C128)</f>
        <v>21 Úprava podloží a základ.spáry</v>
      </c>
      <c r="D153" s="187"/>
      <c r="E153" s="188"/>
      <c r="F153" s="189"/>
      <c r="G153" s="190" t="n">
        <f aca="false">SUM(G128:G152)</f>
        <v>0</v>
      </c>
      <c r="O153" s="169" t="n">
        <v>4</v>
      </c>
      <c r="BA153" s="191" t="n">
        <f aca="false">SUM(BA128:BA152)</f>
        <v>0</v>
      </c>
      <c r="BB153" s="191" t="n">
        <f aca="false">SUM(BB128:BB152)</f>
        <v>0</v>
      </c>
      <c r="BC153" s="191" t="n">
        <f aca="false">SUM(BC128:BC152)</f>
        <v>0</v>
      </c>
      <c r="BD153" s="191" t="n">
        <f aca="false">SUM(BD128:BD152)</f>
        <v>0</v>
      </c>
      <c r="BE153" s="191" t="n">
        <f aca="false">SUM(BE128:BE152)</f>
        <v>0</v>
      </c>
    </row>
    <row r="154" customFormat="false" ht="12.75" hidden="false" customHeight="false" outlineLevel="0" collapsed="false">
      <c r="A154" s="162" t="s">
        <v>74</v>
      </c>
      <c r="B154" s="163" t="s">
        <v>188</v>
      </c>
      <c r="C154" s="164" t="s">
        <v>189</v>
      </c>
      <c r="D154" s="165"/>
      <c r="E154" s="166"/>
      <c r="F154" s="166"/>
      <c r="G154" s="167"/>
      <c r="H154" s="168"/>
      <c r="I154" s="168"/>
      <c r="O154" s="169" t="n">
        <v>1</v>
      </c>
    </row>
    <row r="155" customFormat="false" ht="22.5" hidden="false" customHeight="false" outlineLevel="0" collapsed="false">
      <c r="A155" s="170" t="n">
        <v>26</v>
      </c>
      <c r="B155" s="171" t="s">
        <v>190</v>
      </c>
      <c r="C155" s="172" t="s">
        <v>191</v>
      </c>
      <c r="D155" s="173" t="s">
        <v>107</v>
      </c>
      <c r="E155" s="174" t="n">
        <v>34.77</v>
      </c>
      <c r="F155" s="175" t="n">
        <v>0</v>
      </c>
      <c r="G155" s="176" t="n">
        <f aca="false">E155*F155</f>
        <v>0</v>
      </c>
      <c r="O155" s="169" t="n">
        <v>2</v>
      </c>
      <c r="AA155" s="141" t="n">
        <v>1</v>
      </c>
      <c r="AB155" s="141" t="n">
        <v>1</v>
      </c>
      <c r="AC155" s="141" t="n">
        <v>1</v>
      </c>
      <c r="AZ155" s="141" t="n">
        <v>1</v>
      </c>
      <c r="BA155" s="141" t="n">
        <f aca="false">IF(AZ155=1,G155,0)</f>
        <v>0</v>
      </c>
      <c r="BB155" s="141" t="n">
        <f aca="false">IF(AZ155=2,G155,0)</f>
        <v>0</v>
      </c>
      <c r="BC155" s="141" t="n">
        <f aca="false">IF(AZ155=3,G155,0)</f>
        <v>0</v>
      </c>
      <c r="BD155" s="141" t="n">
        <f aca="false">IF(AZ155=4,G155,0)</f>
        <v>0</v>
      </c>
      <c r="BE155" s="141" t="n">
        <f aca="false">IF(AZ155=5,G155,0)</f>
        <v>0</v>
      </c>
      <c r="CA155" s="169" t="n">
        <v>1</v>
      </c>
      <c r="CB155" s="169" t="n">
        <v>1</v>
      </c>
      <c r="CZ155" s="141" t="n">
        <v>2.62628</v>
      </c>
    </row>
    <row r="156" customFormat="false" ht="12.75" hidden="false" customHeight="true" outlineLevel="0" collapsed="false">
      <c r="A156" s="177"/>
      <c r="B156" s="178"/>
      <c r="C156" s="179" t="s">
        <v>192</v>
      </c>
      <c r="D156" s="179"/>
      <c r="E156" s="180" t="n">
        <v>0</v>
      </c>
      <c r="F156" s="181"/>
      <c r="G156" s="182"/>
      <c r="M156" s="183" t="s">
        <v>192</v>
      </c>
      <c r="O156" s="169"/>
    </row>
    <row r="157" customFormat="false" ht="12.75" hidden="false" customHeight="true" outlineLevel="0" collapsed="false">
      <c r="A157" s="177"/>
      <c r="B157" s="178"/>
      <c r="C157" s="179" t="s">
        <v>193</v>
      </c>
      <c r="D157" s="179"/>
      <c r="E157" s="180" t="n">
        <v>0</v>
      </c>
      <c r="F157" s="181"/>
      <c r="G157" s="182"/>
      <c r="M157" s="183" t="s">
        <v>193</v>
      </c>
      <c r="O157" s="169"/>
    </row>
    <row r="158" customFormat="false" ht="22.5" hidden="false" customHeight="true" outlineLevel="0" collapsed="false">
      <c r="A158" s="177"/>
      <c r="B158" s="178"/>
      <c r="C158" s="179" t="s">
        <v>194</v>
      </c>
      <c r="D158" s="179"/>
      <c r="E158" s="180" t="n">
        <v>34.77</v>
      </c>
      <c r="F158" s="181"/>
      <c r="G158" s="182"/>
      <c r="M158" s="183" t="s">
        <v>194</v>
      </c>
      <c r="O158" s="169"/>
    </row>
    <row r="159" customFormat="false" ht="12.75" hidden="false" customHeight="false" outlineLevel="0" collapsed="false">
      <c r="A159" s="170" t="n">
        <v>27</v>
      </c>
      <c r="B159" s="171" t="s">
        <v>195</v>
      </c>
      <c r="C159" s="172" t="s">
        <v>196</v>
      </c>
      <c r="D159" s="173" t="s">
        <v>79</v>
      </c>
      <c r="E159" s="174" t="n">
        <v>6.084</v>
      </c>
      <c r="F159" s="175" t="n">
        <v>0</v>
      </c>
      <c r="G159" s="176" t="n">
        <f aca="false">E159*F159</f>
        <v>0</v>
      </c>
      <c r="O159" s="169" t="n">
        <v>2</v>
      </c>
      <c r="AA159" s="141" t="n">
        <v>1</v>
      </c>
      <c r="AB159" s="141" t="n">
        <v>1</v>
      </c>
      <c r="AC159" s="141" t="n">
        <v>1</v>
      </c>
      <c r="AZ159" s="141" t="n">
        <v>1</v>
      </c>
      <c r="BA159" s="141" t="n">
        <f aca="false">IF(AZ159=1,G159,0)</f>
        <v>0</v>
      </c>
      <c r="BB159" s="141" t="n">
        <f aca="false">IF(AZ159=2,G159,0)</f>
        <v>0</v>
      </c>
      <c r="BC159" s="141" t="n">
        <f aca="false">IF(AZ159=3,G159,0)</f>
        <v>0</v>
      </c>
      <c r="BD159" s="141" t="n">
        <f aca="false">IF(AZ159=4,G159,0)</f>
        <v>0</v>
      </c>
      <c r="BE159" s="141" t="n">
        <f aca="false">IF(AZ159=5,G159,0)</f>
        <v>0</v>
      </c>
      <c r="CA159" s="169" t="n">
        <v>1</v>
      </c>
      <c r="CB159" s="169" t="n">
        <v>1</v>
      </c>
      <c r="CZ159" s="141" t="n">
        <v>0.0392</v>
      </c>
    </row>
    <row r="160" customFormat="false" ht="12.75" hidden="false" customHeight="true" outlineLevel="0" collapsed="false">
      <c r="A160" s="177"/>
      <c r="B160" s="178"/>
      <c r="C160" s="179" t="s">
        <v>192</v>
      </c>
      <c r="D160" s="179"/>
      <c r="E160" s="180" t="n">
        <v>0</v>
      </c>
      <c r="F160" s="181"/>
      <c r="G160" s="182"/>
      <c r="M160" s="183" t="s">
        <v>192</v>
      </c>
      <c r="O160" s="169"/>
    </row>
    <row r="161" customFormat="false" ht="12.75" hidden="false" customHeight="true" outlineLevel="0" collapsed="false">
      <c r="A161" s="177"/>
      <c r="B161" s="178"/>
      <c r="C161" s="179" t="s">
        <v>193</v>
      </c>
      <c r="D161" s="179"/>
      <c r="E161" s="180" t="n">
        <v>0</v>
      </c>
      <c r="F161" s="181"/>
      <c r="G161" s="182"/>
      <c r="M161" s="183" t="s">
        <v>193</v>
      </c>
      <c r="O161" s="169"/>
    </row>
    <row r="162" customFormat="false" ht="12.75" hidden="false" customHeight="true" outlineLevel="0" collapsed="false">
      <c r="A162" s="177"/>
      <c r="B162" s="178"/>
      <c r="C162" s="179" t="s">
        <v>197</v>
      </c>
      <c r="D162" s="179"/>
      <c r="E162" s="180" t="n">
        <v>6.084</v>
      </c>
      <c r="F162" s="181"/>
      <c r="G162" s="182"/>
      <c r="M162" s="183" t="s">
        <v>197</v>
      </c>
      <c r="O162" s="169"/>
    </row>
    <row r="163" customFormat="false" ht="12.75" hidden="false" customHeight="false" outlineLevel="0" collapsed="false">
      <c r="A163" s="170" t="n">
        <v>28</v>
      </c>
      <c r="B163" s="171" t="s">
        <v>198</v>
      </c>
      <c r="C163" s="172" t="s">
        <v>199</v>
      </c>
      <c r="D163" s="173" t="s">
        <v>79</v>
      </c>
      <c r="E163" s="174" t="n">
        <v>6.084</v>
      </c>
      <c r="F163" s="175" t="n">
        <v>0</v>
      </c>
      <c r="G163" s="176" t="n">
        <f aca="false">E163*F163</f>
        <v>0</v>
      </c>
      <c r="O163" s="169" t="n">
        <v>2</v>
      </c>
      <c r="AA163" s="141" t="n">
        <v>1</v>
      </c>
      <c r="AB163" s="141" t="n">
        <v>1</v>
      </c>
      <c r="AC163" s="141" t="n">
        <v>1</v>
      </c>
      <c r="AZ163" s="141" t="n">
        <v>1</v>
      </c>
      <c r="BA163" s="141" t="n">
        <f aca="false">IF(AZ163=1,G163,0)</f>
        <v>0</v>
      </c>
      <c r="BB163" s="141" t="n">
        <f aca="false">IF(AZ163=2,G163,0)</f>
        <v>0</v>
      </c>
      <c r="BC163" s="141" t="n">
        <f aca="false">IF(AZ163=3,G163,0)</f>
        <v>0</v>
      </c>
      <c r="BD163" s="141" t="n">
        <f aca="false">IF(AZ163=4,G163,0)</f>
        <v>0</v>
      </c>
      <c r="BE163" s="141" t="n">
        <f aca="false">IF(AZ163=5,G163,0)</f>
        <v>0</v>
      </c>
      <c r="CA163" s="169" t="n">
        <v>1</v>
      </c>
      <c r="CB163" s="169" t="n">
        <v>1</v>
      </c>
      <c r="CZ163" s="141" t="n">
        <v>0</v>
      </c>
    </row>
    <row r="164" customFormat="false" ht="12.75" hidden="false" customHeight="false" outlineLevel="0" collapsed="false">
      <c r="A164" s="170" t="n">
        <v>29</v>
      </c>
      <c r="B164" s="171" t="s">
        <v>200</v>
      </c>
      <c r="C164" s="172" t="s">
        <v>201</v>
      </c>
      <c r="D164" s="173" t="s">
        <v>107</v>
      </c>
      <c r="E164" s="174" t="n">
        <v>18.6515</v>
      </c>
      <c r="F164" s="175" t="n">
        <v>0</v>
      </c>
      <c r="G164" s="176" t="n">
        <f aca="false">E164*F164</f>
        <v>0</v>
      </c>
      <c r="O164" s="169" t="n">
        <v>2</v>
      </c>
      <c r="AA164" s="141" t="n">
        <v>1</v>
      </c>
      <c r="AB164" s="141" t="n">
        <v>1</v>
      </c>
      <c r="AC164" s="141" t="n">
        <v>1</v>
      </c>
      <c r="AZ164" s="141" t="n">
        <v>1</v>
      </c>
      <c r="BA164" s="141" t="n">
        <f aca="false">IF(AZ164=1,G164,0)</f>
        <v>0</v>
      </c>
      <c r="BB164" s="141" t="n">
        <f aca="false">IF(AZ164=2,G164,0)</f>
        <v>0</v>
      </c>
      <c r="BC164" s="141" t="n">
        <f aca="false">IF(AZ164=3,G164,0)</f>
        <v>0</v>
      </c>
      <c r="BD164" s="141" t="n">
        <f aca="false">IF(AZ164=4,G164,0)</f>
        <v>0</v>
      </c>
      <c r="BE164" s="141" t="n">
        <f aca="false">IF(AZ164=5,G164,0)</f>
        <v>0</v>
      </c>
      <c r="CA164" s="169" t="n">
        <v>1</v>
      </c>
      <c r="CB164" s="169" t="n">
        <v>1</v>
      </c>
      <c r="CZ164" s="141" t="n">
        <v>2.525</v>
      </c>
    </row>
    <row r="165" customFormat="false" ht="12.75" hidden="false" customHeight="true" outlineLevel="0" collapsed="false">
      <c r="A165" s="177"/>
      <c r="B165" s="178"/>
      <c r="C165" s="179" t="s">
        <v>114</v>
      </c>
      <c r="D165" s="179"/>
      <c r="E165" s="180" t="n">
        <v>0</v>
      </c>
      <c r="F165" s="181"/>
      <c r="G165" s="182"/>
      <c r="M165" s="183" t="s">
        <v>114</v>
      </c>
      <c r="O165" s="169"/>
    </row>
    <row r="166" customFormat="false" ht="22.5" hidden="false" customHeight="true" outlineLevel="0" collapsed="false">
      <c r="A166" s="177"/>
      <c r="B166" s="178"/>
      <c r="C166" s="179" t="s">
        <v>202</v>
      </c>
      <c r="D166" s="179"/>
      <c r="E166" s="180" t="n">
        <v>0</v>
      </c>
      <c r="F166" s="181"/>
      <c r="G166" s="182"/>
      <c r="M166" s="183" t="s">
        <v>202</v>
      </c>
      <c r="O166" s="169"/>
    </row>
    <row r="167" customFormat="false" ht="12.75" hidden="false" customHeight="true" outlineLevel="0" collapsed="false">
      <c r="A167" s="177"/>
      <c r="B167" s="178"/>
      <c r="C167" s="179" t="s">
        <v>203</v>
      </c>
      <c r="D167" s="179"/>
      <c r="E167" s="180" t="n">
        <v>11.832</v>
      </c>
      <c r="F167" s="181"/>
      <c r="G167" s="182"/>
      <c r="M167" s="183" t="s">
        <v>203</v>
      </c>
      <c r="O167" s="169"/>
    </row>
    <row r="168" customFormat="false" ht="12.75" hidden="false" customHeight="true" outlineLevel="0" collapsed="false">
      <c r="A168" s="177"/>
      <c r="B168" s="178"/>
      <c r="C168" s="179" t="s">
        <v>204</v>
      </c>
      <c r="D168" s="179"/>
      <c r="E168" s="180" t="n">
        <v>0.51</v>
      </c>
      <c r="F168" s="181"/>
      <c r="G168" s="182"/>
      <c r="M168" s="183" t="s">
        <v>204</v>
      </c>
      <c r="O168" s="169"/>
    </row>
    <row r="169" customFormat="false" ht="12.75" hidden="false" customHeight="true" outlineLevel="0" collapsed="false">
      <c r="A169" s="177"/>
      <c r="B169" s="178"/>
      <c r="C169" s="179" t="s">
        <v>118</v>
      </c>
      <c r="D169" s="179"/>
      <c r="E169" s="180" t="n">
        <v>1.7417</v>
      </c>
      <c r="F169" s="181"/>
      <c r="G169" s="182"/>
      <c r="M169" s="183" t="s">
        <v>118</v>
      </c>
      <c r="O169" s="169"/>
    </row>
    <row r="170" customFormat="false" ht="12.75" hidden="false" customHeight="true" outlineLevel="0" collapsed="false">
      <c r="A170" s="177"/>
      <c r="B170" s="178"/>
      <c r="C170" s="179" t="s">
        <v>119</v>
      </c>
      <c r="D170" s="179"/>
      <c r="E170" s="180" t="n">
        <v>2.8645</v>
      </c>
      <c r="F170" s="181"/>
      <c r="G170" s="182"/>
      <c r="M170" s="183" t="s">
        <v>119</v>
      </c>
      <c r="O170" s="169"/>
    </row>
    <row r="171" customFormat="false" ht="12.75" hidden="false" customHeight="true" outlineLevel="0" collapsed="false">
      <c r="A171" s="177"/>
      <c r="B171" s="178"/>
      <c r="C171" s="179" t="s">
        <v>120</v>
      </c>
      <c r="D171" s="179"/>
      <c r="E171" s="180" t="n">
        <v>1.7034</v>
      </c>
      <c r="F171" s="181"/>
      <c r="G171" s="182"/>
      <c r="M171" s="183" t="s">
        <v>120</v>
      </c>
      <c r="O171" s="169"/>
    </row>
    <row r="172" customFormat="false" ht="12.75" hidden="false" customHeight="false" outlineLevel="0" collapsed="false">
      <c r="A172" s="170" t="n">
        <v>30</v>
      </c>
      <c r="B172" s="171" t="s">
        <v>205</v>
      </c>
      <c r="C172" s="172" t="s">
        <v>206</v>
      </c>
      <c r="D172" s="173" t="s">
        <v>79</v>
      </c>
      <c r="E172" s="174" t="n">
        <v>11.4104</v>
      </c>
      <c r="F172" s="175" t="n">
        <v>0</v>
      </c>
      <c r="G172" s="176" t="n">
        <f aca="false">E172*F172</f>
        <v>0</v>
      </c>
      <c r="O172" s="169" t="n">
        <v>2</v>
      </c>
      <c r="AA172" s="141" t="n">
        <v>1</v>
      </c>
      <c r="AB172" s="141" t="n">
        <v>1</v>
      </c>
      <c r="AC172" s="141" t="n">
        <v>1</v>
      </c>
      <c r="AZ172" s="141" t="n">
        <v>1</v>
      </c>
      <c r="BA172" s="141" t="n">
        <f aca="false">IF(AZ172=1,G172,0)</f>
        <v>0</v>
      </c>
      <c r="BB172" s="141" t="n">
        <f aca="false">IF(AZ172=2,G172,0)</f>
        <v>0</v>
      </c>
      <c r="BC172" s="141" t="n">
        <f aca="false">IF(AZ172=3,G172,0)</f>
        <v>0</v>
      </c>
      <c r="BD172" s="141" t="n">
        <f aca="false">IF(AZ172=4,G172,0)</f>
        <v>0</v>
      </c>
      <c r="BE172" s="141" t="n">
        <f aca="false">IF(AZ172=5,G172,0)</f>
        <v>0</v>
      </c>
      <c r="CA172" s="169" t="n">
        <v>1</v>
      </c>
      <c r="CB172" s="169" t="n">
        <v>1</v>
      </c>
      <c r="CZ172" s="141" t="n">
        <v>0.03916</v>
      </c>
    </row>
    <row r="173" customFormat="false" ht="12.75" hidden="false" customHeight="true" outlineLevel="0" collapsed="false">
      <c r="A173" s="177"/>
      <c r="B173" s="178"/>
      <c r="C173" s="179" t="s">
        <v>114</v>
      </c>
      <c r="D173" s="179"/>
      <c r="E173" s="180" t="n">
        <v>0</v>
      </c>
      <c r="F173" s="181"/>
      <c r="G173" s="182"/>
      <c r="M173" s="183" t="s">
        <v>114</v>
      </c>
      <c r="O173" s="169"/>
    </row>
    <row r="174" customFormat="false" ht="22.5" hidden="false" customHeight="true" outlineLevel="0" collapsed="false">
      <c r="A174" s="177"/>
      <c r="B174" s="178"/>
      <c r="C174" s="179" t="s">
        <v>202</v>
      </c>
      <c r="D174" s="179"/>
      <c r="E174" s="180" t="n">
        <v>0</v>
      </c>
      <c r="F174" s="181"/>
      <c r="G174" s="182"/>
      <c r="M174" s="183" t="s">
        <v>202</v>
      </c>
      <c r="O174" s="169"/>
    </row>
    <row r="175" customFormat="false" ht="12.75" hidden="false" customHeight="true" outlineLevel="0" collapsed="false">
      <c r="A175" s="177"/>
      <c r="B175" s="178"/>
      <c r="C175" s="179" t="s">
        <v>207</v>
      </c>
      <c r="D175" s="179"/>
      <c r="E175" s="180" t="n">
        <v>7.2384</v>
      </c>
      <c r="F175" s="181"/>
      <c r="G175" s="182"/>
      <c r="M175" s="183" t="s">
        <v>207</v>
      </c>
      <c r="O175" s="169"/>
    </row>
    <row r="176" customFormat="false" ht="12.75" hidden="false" customHeight="true" outlineLevel="0" collapsed="false">
      <c r="A176" s="177"/>
      <c r="B176" s="178"/>
      <c r="C176" s="179" t="s">
        <v>208</v>
      </c>
      <c r="D176" s="179"/>
      <c r="E176" s="180" t="n">
        <v>0.312</v>
      </c>
      <c r="F176" s="181"/>
      <c r="G176" s="182"/>
      <c r="M176" s="183" t="s">
        <v>208</v>
      </c>
      <c r="O176" s="169"/>
    </row>
    <row r="177" customFormat="false" ht="12.75" hidden="false" customHeight="true" outlineLevel="0" collapsed="false">
      <c r="A177" s="177"/>
      <c r="B177" s="178"/>
      <c r="C177" s="179" t="s">
        <v>209</v>
      </c>
      <c r="D177" s="179"/>
      <c r="E177" s="180" t="n">
        <v>1.0655</v>
      </c>
      <c r="F177" s="181"/>
      <c r="G177" s="182"/>
      <c r="M177" s="183" t="s">
        <v>209</v>
      </c>
      <c r="O177" s="169"/>
    </row>
    <row r="178" customFormat="false" ht="12.75" hidden="false" customHeight="true" outlineLevel="0" collapsed="false">
      <c r="A178" s="177"/>
      <c r="B178" s="178"/>
      <c r="C178" s="179" t="s">
        <v>210</v>
      </c>
      <c r="D178" s="179"/>
      <c r="E178" s="180" t="n">
        <v>1.7524</v>
      </c>
      <c r="F178" s="181"/>
      <c r="G178" s="182"/>
      <c r="M178" s="183" t="s">
        <v>210</v>
      </c>
      <c r="O178" s="169"/>
    </row>
    <row r="179" customFormat="false" ht="12.75" hidden="false" customHeight="true" outlineLevel="0" collapsed="false">
      <c r="A179" s="177"/>
      <c r="B179" s="178"/>
      <c r="C179" s="179" t="s">
        <v>211</v>
      </c>
      <c r="D179" s="179"/>
      <c r="E179" s="180" t="n">
        <v>1.0421</v>
      </c>
      <c r="F179" s="181"/>
      <c r="G179" s="182"/>
      <c r="M179" s="183" t="s">
        <v>211</v>
      </c>
      <c r="O179" s="169"/>
    </row>
    <row r="180" customFormat="false" ht="12.75" hidden="false" customHeight="false" outlineLevel="0" collapsed="false">
      <c r="A180" s="170" t="n">
        <v>31</v>
      </c>
      <c r="B180" s="171" t="s">
        <v>212</v>
      </c>
      <c r="C180" s="172" t="s">
        <v>213</v>
      </c>
      <c r="D180" s="173" t="s">
        <v>79</v>
      </c>
      <c r="E180" s="174" t="n">
        <v>11.4104</v>
      </c>
      <c r="F180" s="175" t="n">
        <v>0</v>
      </c>
      <c r="G180" s="176" t="n">
        <f aca="false">E180*F180</f>
        <v>0</v>
      </c>
      <c r="O180" s="169" t="n">
        <v>2</v>
      </c>
      <c r="AA180" s="141" t="n">
        <v>1</v>
      </c>
      <c r="AB180" s="141" t="n">
        <v>1</v>
      </c>
      <c r="AC180" s="141" t="n">
        <v>1</v>
      </c>
      <c r="AZ180" s="141" t="n">
        <v>1</v>
      </c>
      <c r="BA180" s="141" t="n">
        <f aca="false">IF(AZ180=1,G180,0)</f>
        <v>0</v>
      </c>
      <c r="BB180" s="141" t="n">
        <f aca="false">IF(AZ180=2,G180,0)</f>
        <v>0</v>
      </c>
      <c r="BC180" s="141" t="n">
        <f aca="false">IF(AZ180=3,G180,0)</f>
        <v>0</v>
      </c>
      <c r="BD180" s="141" t="n">
        <f aca="false">IF(AZ180=4,G180,0)</f>
        <v>0</v>
      </c>
      <c r="BE180" s="141" t="n">
        <f aca="false">IF(AZ180=5,G180,0)</f>
        <v>0</v>
      </c>
      <c r="CA180" s="169" t="n">
        <v>1</v>
      </c>
      <c r="CB180" s="169" t="n">
        <v>1</v>
      </c>
      <c r="CZ180" s="141" t="n">
        <v>0</v>
      </c>
    </row>
    <row r="181" customFormat="false" ht="22.5" hidden="false" customHeight="false" outlineLevel="0" collapsed="false">
      <c r="A181" s="170" t="n">
        <v>32</v>
      </c>
      <c r="B181" s="171" t="s">
        <v>214</v>
      </c>
      <c r="C181" s="172" t="s">
        <v>215</v>
      </c>
      <c r="D181" s="173" t="s">
        <v>107</v>
      </c>
      <c r="E181" s="174" t="n">
        <v>18.5401</v>
      </c>
      <c r="F181" s="175" t="n">
        <v>0</v>
      </c>
      <c r="G181" s="176" t="n">
        <f aca="false">E181*F181</f>
        <v>0</v>
      </c>
      <c r="O181" s="169" t="n">
        <v>2</v>
      </c>
      <c r="AA181" s="141" t="n">
        <v>1</v>
      </c>
      <c r="AB181" s="141" t="n">
        <v>1</v>
      </c>
      <c r="AC181" s="141" t="n">
        <v>1</v>
      </c>
      <c r="AZ181" s="141" t="n">
        <v>1</v>
      </c>
      <c r="BA181" s="141" t="n">
        <f aca="false">IF(AZ181=1,G181,0)</f>
        <v>0</v>
      </c>
      <c r="BB181" s="141" t="n">
        <f aca="false">IF(AZ181=2,G181,0)</f>
        <v>0</v>
      </c>
      <c r="BC181" s="141" t="n">
        <f aca="false">IF(AZ181=3,G181,0)</f>
        <v>0</v>
      </c>
      <c r="BD181" s="141" t="n">
        <f aca="false">IF(AZ181=4,G181,0)</f>
        <v>0</v>
      </c>
      <c r="BE181" s="141" t="n">
        <f aca="false">IF(AZ181=5,G181,0)</f>
        <v>0</v>
      </c>
      <c r="CA181" s="169" t="n">
        <v>1</v>
      </c>
      <c r="CB181" s="169" t="n">
        <v>1</v>
      </c>
      <c r="CZ181" s="141" t="n">
        <v>2.525</v>
      </c>
    </row>
    <row r="182" customFormat="false" ht="12.75" hidden="false" customHeight="true" outlineLevel="0" collapsed="false">
      <c r="A182" s="177"/>
      <c r="B182" s="178"/>
      <c r="C182" s="179" t="s">
        <v>216</v>
      </c>
      <c r="D182" s="179"/>
      <c r="E182" s="180" t="n">
        <v>0</v>
      </c>
      <c r="F182" s="181"/>
      <c r="G182" s="182"/>
      <c r="M182" s="183" t="s">
        <v>216</v>
      </c>
      <c r="O182" s="169"/>
    </row>
    <row r="183" customFormat="false" ht="12.75" hidden="false" customHeight="true" outlineLevel="0" collapsed="false">
      <c r="A183" s="177"/>
      <c r="B183" s="178"/>
      <c r="C183" s="179" t="s">
        <v>217</v>
      </c>
      <c r="D183" s="179"/>
      <c r="E183" s="180" t="n">
        <v>10.692</v>
      </c>
      <c r="F183" s="181"/>
      <c r="G183" s="182"/>
      <c r="M183" s="183" t="s">
        <v>217</v>
      </c>
      <c r="O183" s="169"/>
    </row>
    <row r="184" customFormat="false" ht="12.75" hidden="false" customHeight="true" outlineLevel="0" collapsed="false">
      <c r="A184" s="177"/>
      <c r="B184" s="178"/>
      <c r="C184" s="179" t="s">
        <v>218</v>
      </c>
      <c r="D184" s="179"/>
      <c r="E184" s="180" t="n">
        <v>-4.125</v>
      </c>
      <c r="F184" s="181"/>
      <c r="G184" s="182"/>
      <c r="M184" s="183" t="s">
        <v>218</v>
      </c>
      <c r="O184" s="169"/>
    </row>
    <row r="185" customFormat="false" ht="12.75" hidden="false" customHeight="true" outlineLevel="0" collapsed="false">
      <c r="A185" s="177"/>
      <c r="B185" s="178"/>
      <c r="C185" s="179" t="s">
        <v>219</v>
      </c>
      <c r="D185" s="179"/>
      <c r="E185" s="180" t="n">
        <v>-1.8177</v>
      </c>
      <c r="F185" s="181"/>
      <c r="G185" s="182"/>
      <c r="M185" s="183" t="s">
        <v>219</v>
      </c>
      <c r="O185" s="169"/>
    </row>
    <row r="186" customFormat="false" ht="12.75" hidden="false" customHeight="true" outlineLevel="0" collapsed="false">
      <c r="A186" s="177"/>
      <c r="B186" s="178"/>
      <c r="C186" s="179" t="s">
        <v>116</v>
      </c>
      <c r="D186" s="179"/>
      <c r="E186" s="180" t="n">
        <v>0</v>
      </c>
      <c r="F186" s="181"/>
      <c r="G186" s="182"/>
      <c r="M186" s="183" t="n">
        <v>0</v>
      </c>
      <c r="O186" s="169"/>
    </row>
    <row r="187" customFormat="false" ht="12.75" hidden="false" customHeight="true" outlineLevel="0" collapsed="false">
      <c r="A187" s="177"/>
      <c r="B187" s="178"/>
      <c r="C187" s="179" t="s">
        <v>220</v>
      </c>
      <c r="D187" s="179"/>
      <c r="E187" s="180" t="n">
        <v>7.3152</v>
      </c>
      <c r="F187" s="181"/>
      <c r="G187" s="182"/>
      <c r="M187" s="183" t="s">
        <v>220</v>
      </c>
      <c r="O187" s="169"/>
    </row>
    <row r="188" customFormat="false" ht="12.75" hidden="false" customHeight="true" outlineLevel="0" collapsed="false">
      <c r="A188" s="177"/>
      <c r="B188" s="178"/>
      <c r="C188" s="179" t="s">
        <v>221</v>
      </c>
      <c r="D188" s="179"/>
      <c r="E188" s="180" t="n">
        <v>5.334</v>
      </c>
      <c r="F188" s="181"/>
      <c r="G188" s="182"/>
      <c r="M188" s="183" t="s">
        <v>221</v>
      </c>
      <c r="O188" s="169"/>
    </row>
    <row r="189" customFormat="false" ht="12.75" hidden="false" customHeight="true" outlineLevel="0" collapsed="false">
      <c r="A189" s="177"/>
      <c r="B189" s="178"/>
      <c r="C189" s="179" t="s">
        <v>222</v>
      </c>
      <c r="D189" s="179"/>
      <c r="E189" s="180" t="n">
        <v>-0.9387</v>
      </c>
      <c r="F189" s="181"/>
      <c r="G189" s="182"/>
      <c r="M189" s="183" t="s">
        <v>222</v>
      </c>
      <c r="O189" s="169"/>
    </row>
    <row r="190" customFormat="false" ht="12.75" hidden="false" customHeight="true" outlineLevel="0" collapsed="false">
      <c r="A190" s="177"/>
      <c r="B190" s="178"/>
      <c r="C190" s="179" t="s">
        <v>223</v>
      </c>
      <c r="D190" s="179"/>
      <c r="E190" s="180" t="n">
        <v>-0.7155</v>
      </c>
      <c r="F190" s="181"/>
      <c r="G190" s="182"/>
      <c r="M190" s="183" t="s">
        <v>223</v>
      </c>
      <c r="O190" s="169"/>
    </row>
    <row r="191" customFormat="false" ht="12.75" hidden="false" customHeight="true" outlineLevel="0" collapsed="false">
      <c r="A191" s="177"/>
      <c r="B191" s="178"/>
      <c r="C191" s="179" t="s">
        <v>224</v>
      </c>
      <c r="D191" s="179"/>
      <c r="E191" s="180" t="n">
        <v>-0.81</v>
      </c>
      <c r="F191" s="181"/>
      <c r="G191" s="182"/>
      <c r="M191" s="183" t="s">
        <v>224</v>
      </c>
      <c r="O191" s="169"/>
    </row>
    <row r="192" customFormat="false" ht="12.75" hidden="false" customHeight="true" outlineLevel="0" collapsed="false">
      <c r="A192" s="177"/>
      <c r="B192" s="178"/>
      <c r="C192" s="179" t="s">
        <v>225</v>
      </c>
      <c r="D192" s="179"/>
      <c r="E192" s="180" t="n">
        <v>-0.288</v>
      </c>
      <c r="F192" s="181"/>
      <c r="G192" s="182"/>
      <c r="M192" s="183" t="s">
        <v>225</v>
      </c>
      <c r="O192" s="169"/>
    </row>
    <row r="193" customFormat="false" ht="12.75" hidden="false" customHeight="true" outlineLevel="0" collapsed="false">
      <c r="A193" s="177"/>
      <c r="B193" s="178"/>
      <c r="C193" s="179" t="s">
        <v>116</v>
      </c>
      <c r="D193" s="179"/>
      <c r="E193" s="180" t="n">
        <v>0</v>
      </c>
      <c r="F193" s="181"/>
      <c r="G193" s="182"/>
      <c r="M193" s="183" t="n">
        <v>0</v>
      </c>
      <c r="O193" s="169"/>
    </row>
    <row r="194" customFormat="false" ht="12.75" hidden="false" customHeight="true" outlineLevel="0" collapsed="false">
      <c r="A194" s="177"/>
      <c r="B194" s="178"/>
      <c r="C194" s="179" t="s">
        <v>226</v>
      </c>
      <c r="D194" s="179"/>
      <c r="E194" s="180" t="n">
        <v>5.2828</v>
      </c>
      <c r="F194" s="181"/>
      <c r="G194" s="182"/>
      <c r="M194" s="183" t="s">
        <v>226</v>
      </c>
      <c r="O194" s="169"/>
    </row>
    <row r="195" customFormat="false" ht="12.75" hidden="false" customHeight="true" outlineLevel="0" collapsed="false">
      <c r="A195" s="177"/>
      <c r="B195" s="178"/>
      <c r="C195" s="179" t="s">
        <v>227</v>
      </c>
      <c r="D195" s="179"/>
      <c r="E195" s="180" t="n">
        <v>-0.455</v>
      </c>
      <c r="F195" s="181"/>
      <c r="G195" s="182"/>
      <c r="M195" s="183" t="s">
        <v>227</v>
      </c>
      <c r="O195" s="169"/>
    </row>
    <row r="196" customFormat="false" ht="12.75" hidden="false" customHeight="true" outlineLevel="0" collapsed="false">
      <c r="A196" s="177"/>
      <c r="B196" s="178"/>
      <c r="C196" s="179" t="s">
        <v>228</v>
      </c>
      <c r="D196" s="179"/>
      <c r="E196" s="180" t="n">
        <v>-0.4141</v>
      </c>
      <c r="F196" s="181"/>
      <c r="G196" s="182"/>
      <c r="M196" s="183" t="s">
        <v>228</v>
      </c>
      <c r="O196" s="169"/>
    </row>
    <row r="197" customFormat="false" ht="12.75" hidden="false" customHeight="true" outlineLevel="0" collapsed="false">
      <c r="A197" s="177"/>
      <c r="B197" s="178"/>
      <c r="C197" s="179" t="s">
        <v>229</v>
      </c>
      <c r="D197" s="179"/>
      <c r="E197" s="180" t="n">
        <v>-0.52</v>
      </c>
      <c r="F197" s="181"/>
      <c r="G197" s="182"/>
      <c r="M197" s="183" t="s">
        <v>229</v>
      </c>
      <c r="O197" s="169"/>
    </row>
    <row r="198" customFormat="false" ht="12.75" hidden="false" customHeight="false" outlineLevel="0" collapsed="false">
      <c r="A198" s="170" t="n">
        <v>33</v>
      </c>
      <c r="B198" s="171" t="s">
        <v>230</v>
      </c>
      <c r="C198" s="172" t="s">
        <v>231</v>
      </c>
      <c r="D198" s="173" t="s">
        <v>107</v>
      </c>
      <c r="E198" s="174" t="n">
        <v>20.3424</v>
      </c>
      <c r="F198" s="175" t="n">
        <v>0</v>
      </c>
      <c r="G198" s="176" t="n">
        <f aca="false">E198*F198</f>
        <v>0</v>
      </c>
      <c r="O198" s="169" t="n">
        <v>2</v>
      </c>
      <c r="AA198" s="141" t="n">
        <v>1</v>
      </c>
      <c r="AB198" s="141" t="n">
        <v>1</v>
      </c>
      <c r="AC198" s="141" t="n">
        <v>1</v>
      </c>
      <c r="AZ198" s="141" t="n">
        <v>1</v>
      </c>
      <c r="BA198" s="141" t="n">
        <f aca="false">IF(AZ198=1,G198,0)</f>
        <v>0</v>
      </c>
      <c r="BB198" s="141" t="n">
        <f aca="false">IF(AZ198=2,G198,0)</f>
        <v>0</v>
      </c>
      <c r="BC198" s="141" t="n">
        <f aca="false">IF(AZ198=3,G198,0)</f>
        <v>0</v>
      </c>
      <c r="BD198" s="141" t="n">
        <f aca="false">IF(AZ198=4,G198,0)</f>
        <v>0</v>
      </c>
      <c r="BE198" s="141" t="n">
        <f aca="false">IF(AZ198=5,G198,0)</f>
        <v>0</v>
      </c>
      <c r="CA198" s="169" t="n">
        <v>1</v>
      </c>
      <c r="CB198" s="169" t="n">
        <v>1</v>
      </c>
      <c r="CZ198" s="141" t="n">
        <v>2.525</v>
      </c>
    </row>
    <row r="199" customFormat="false" ht="12.75" hidden="false" customHeight="true" outlineLevel="0" collapsed="false">
      <c r="A199" s="177"/>
      <c r="B199" s="178"/>
      <c r="C199" s="179" t="s">
        <v>216</v>
      </c>
      <c r="D199" s="179"/>
      <c r="E199" s="180" t="n">
        <v>0</v>
      </c>
      <c r="F199" s="181"/>
      <c r="G199" s="182"/>
      <c r="M199" s="183" t="s">
        <v>216</v>
      </c>
      <c r="O199" s="169"/>
    </row>
    <row r="200" customFormat="false" ht="12.75" hidden="false" customHeight="true" outlineLevel="0" collapsed="false">
      <c r="A200" s="177"/>
      <c r="B200" s="178"/>
      <c r="C200" s="179" t="s">
        <v>232</v>
      </c>
      <c r="D200" s="179"/>
      <c r="E200" s="180" t="n">
        <v>0</v>
      </c>
      <c r="F200" s="181"/>
      <c r="G200" s="182"/>
      <c r="M200" s="183" t="s">
        <v>232</v>
      </c>
      <c r="O200" s="169"/>
    </row>
    <row r="201" customFormat="false" ht="12.75" hidden="false" customHeight="true" outlineLevel="0" collapsed="false">
      <c r="A201" s="177"/>
      <c r="B201" s="178"/>
      <c r="C201" s="179" t="s">
        <v>233</v>
      </c>
      <c r="D201" s="179"/>
      <c r="E201" s="180" t="n">
        <v>9.9792</v>
      </c>
      <c r="F201" s="181"/>
      <c r="G201" s="182"/>
      <c r="M201" s="183" t="s">
        <v>233</v>
      </c>
      <c r="O201" s="169"/>
    </row>
    <row r="202" customFormat="false" ht="12.75" hidden="false" customHeight="true" outlineLevel="0" collapsed="false">
      <c r="A202" s="177"/>
      <c r="B202" s="178"/>
      <c r="C202" s="179" t="s">
        <v>116</v>
      </c>
      <c r="D202" s="179"/>
      <c r="E202" s="180" t="n">
        <v>0</v>
      </c>
      <c r="F202" s="181"/>
      <c r="G202" s="182"/>
      <c r="M202" s="183" t="n">
        <v>0</v>
      </c>
      <c r="O202" s="169"/>
    </row>
    <row r="203" customFormat="false" ht="12.75" hidden="false" customHeight="true" outlineLevel="0" collapsed="false">
      <c r="A203" s="177"/>
      <c r="B203" s="178"/>
      <c r="C203" s="179" t="s">
        <v>234</v>
      </c>
      <c r="D203" s="179"/>
      <c r="E203" s="180" t="n">
        <v>10.3632</v>
      </c>
      <c r="F203" s="181"/>
      <c r="G203" s="182"/>
      <c r="M203" s="183" t="s">
        <v>234</v>
      </c>
      <c r="O203" s="169"/>
    </row>
    <row r="204" customFormat="false" ht="12.75" hidden="false" customHeight="false" outlineLevel="0" collapsed="false">
      <c r="A204" s="170" t="n">
        <v>34</v>
      </c>
      <c r="B204" s="171" t="s">
        <v>235</v>
      </c>
      <c r="C204" s="172" t="s">
        <v>236</v>
      </c>
      <c r="D204" s="173" t="s">
        <v>79</v>
      </c>
      <c r="E204" s="174" t="n">
        <v>32.512</v>
      </c>
      <c r="F204" s="175" t="n">
        <v>0</v>
      </c>
      <c r="G204" s="176" t="n">
        <f aca="false">E204*F204</f>
        <v>0</v>
      </c>
      <c r="O204" s="169" t="n">
        <v>2</v>
      </c>
      <c r="AA204" s="141" t="n">
        <v>1</v>
      </c>
      <c r="AB204" s="141" t="n">
        <v>1</v>
      </c>
      <c r="AC204" s="141" t="n">
        <v>1</v>
      </c>
      <c r="AZ204" s="141" t="n">
        <v>1</v>
      </c>
      <c r="BA204" s="141" t="n">
        <f aca="false">IF(AZ204=1,G204,0)</f>
        <v>0</v>
      </c>
      <c r="BB204" s="141" t="n">
        <f aca="false">IF(AZ204=2,G204,0)</f>
        <v>0</v>
      </c>
      <c r="BC204" s="141" t="n">
        <f aca="false">IF(AZ204=3,G204,0)</f>
        <v>0</v>
      </c>
      <c r="BD204" s="141" t="n">
        <f aca="false">IF(AZ204=4,G204,0)</f>
        <v>0</v>
      </c>
      <c r="BE204" s="141" t="n">
        <f aca="false">IF(AZ204=5,G204,0)</f>
        <v>0</v>
      </c>
      <c r="CA204" s="169" t="n">
        <v>1</v>
      </c>
      <c r="CB204" s="169" t="n">
        <v>1</v>
      </c>
      <c r="CZ204" s="141" t="n">
        <v>0.04005</v>
      </c>
    </row>
    <row r="205" customFormat="false" ht="12.75" hidden="false" customHeight="true" outlineLevel="0" collapsed="false">
      <c r="A205" s="177"/>
      <c r="B205" s="178"/>
      <c r="C205" s="179" t="s">
        <v>237</v>
      </c>
      <c r="D205" s="179"/>
      <c r="E205" s="180" t="n">
        <v>0</v>
      </c>
      <c r="F205" s="181"/>
      <c r="G205" s="182"/>
      <c r="M205" s="183" t="s">
        <v>237</v>
      </c>
      <c r="O205" s="169"/>
    </row>
    <row r="206" customFormat="false" ht="12.75" hidden="false" customHeight="true" outlineLevel="0" collapsed="false">
      <c r="A206" s="177"/>
      <c r="B206" s="178"/>
      <c r="C206" s="179" t="s">
        <v>238</v>
      </c>
      <c r="D206" s="179"/>
      <c r="E206" s="180" t="n">
        <v>32.512</v>
      </c>
      <c r="F206" s="181"/>
      <c r="G206" s="182"/>
      <c r="M206" s="183" t="s">
        <v>238</v>
      </c>
      <c r="O206" s="169"/>
    </row>
    <row r="207" customFormat="false" ht="12.75" hidden="false" customHeight="false" outlineLevel="0" collapsed="false">
      <c r="A207" s="170" t="n">
        <v>35</v>
      </c>
      <c r="B207" s="171" t="s">
        <v>239</v>
      </c>
      <c r="C207" s="172" t="s">
        <v>240</v>
      </c>
      <c r="D207" s="173" t="s">
        <v>79</v>
      </c>
      <c r="E207" s="174" t="n">
        <v>32.512</v>
      </c>
      <c r="F207" s="175" t="n">
        <v>0</v>
      </c>
      <c r="G207" s="176" t="n">
        <f aca="false">E207*F207</f>
        <v>0</v>
      </c>
      <c r="O207" s="169" t="n">
        <v>2</v>
      </c>
      <c r="AA207" s="141" t="n">
        <v>1</v>
      </c>
      <c r="AB207" s="141" t="n">
        <v>1</v>
      </c>
      <c r="AC207" s="141" t="n">
        <v>1</v>
      </c>
      <c r="AZ207" s="141" t="n">
        <v>1</v>
      </c>
      <c r="BA207" s="141" t="n">
        <f aca="false">IF(AZ207=1,G207,0)</f>
        <v>0</v>
      </c>
      <c r="BB207" s="141" t="n">
        <f aca="false">IF(AZ207=2,G207,0)</f>
        <v>0</v>
      </c>
      <c r="BC207" s="141" t="n">
        <f aca="false">IF(AZ207=3,G207,0)</f>
        <v>0</v>
      </c>
      <c r="BD207" s="141" t="n">
        <f aca="false">IF(AZ207=4,G207,0)</f>
        <v>0</v>
      </c>
      <c r="BE207" s="141" t="n">
        <f aca="false">IF(AZ207=5,G207,0)</f>
        <v>0</v>
      </c>
      <c r="CA207" s="169" t="n">
        <v>1</v>
      </c>
      <c r="CB207" s="169" t="n">
        <v>1</v>
      </c>
      <c r="CZ207" s="141" t="n">
        <v>0</v>
      </c>
    </row>
    <row r="208" customFormat="false" ht="12.75" hidden="false" customHeight="false" outlineLevel="0" collapsed="false">
      <c r="A208" s="170" t="n">
        <v>36</v>
      </c>
      <c r="B208" s="171" t="s">
        <v>241</v>
      </c>
      <c r="C208" s="172" t="s">
        <v>242</v>
      </c>
      <c r="D208" s="173" t="s">
        <v>79</v>
      </c>
      <c r="E208" s="174" t="n">
        <v>229.5748</v>
      </c>
      <c r="F208" s="175" t="n">
        <v>0</v>
      </c>
      <c r="G208" s="176" t="n">
        <f aca="false">E208*F208</f>
        <v>0</v>
      </c>
      <c r="O208" s="169" t="n">
        <v>2</v>
      </c>
      <c r="AA208" s="141" t="n">
        <v>1</v>
      </c>
      <c r="AB208" s="141" t="n">
        <v>1</v>
      </c>
      <c r="AC208" s="141" t="n">
        <v>1</v>
      </c>
      <c r="AZ208" s="141" t="n">
        <v>1</v>
      </c>
      <c r="BA208" s="141" t="n">
        <f aca="false">IF(AZ208=1,G208,0)</f>
        <v>0</v>
      </c>
      <c r="BB208" s="141" t="n">
        <f aca="false">IF(AZ208=2,G208,0)</f>
        <v>0</v>
      </c>
      <c r="BC208" s="141" t="n">
        <f aca="false">IF(AZ208=3,G208,0)</f>
        <v>0</v>
      </c>
      <c r="BD208" s="141" t="n">
        <f aca="false">IF(AZ208=4,G208,0)</f>
        <v>0</v>
      </c>
      <c r="BE208" s="141" t="n">
        <f aca="false">IF(AZ208=5,G208,0)</f>
        <v>0</v>
      </c>
      <c r="CA208" s="169" t="n">
        <v>1</v>
      </c>
      <c r="CB208" s="169" t="n">
        <v>1</v>
      </c>
      <c r="CZ208" s="141" t="n">
        <v>0.03931</v>
      </c>
    </row>
    <row r="209" customFormat="false" ht="12.75" hidden="false" customHeight="true" outlineLevel="0" collapsed="false">
      <c r="A209" s="177"/>
      <c r="B209" s="178"/>
      <c r="C209" s="179" t="s">
        <v>237</v>
      </c>
      <c r="D209" s="179"/>
      <c r="E209" s="180" t="n">
        <v>0</v>
      </c>
      <c r="F209" s="181"/>
      <c r="G209" s="182"/>
      <c r="M209" s="183" t="s">
        <v>237</v>
      </c>
      <c r="O209" s="169"/>
    </row>
    <row r="210" customFormat="false" ht="12.75" hidden="false" customHeight="true" outlineLevel="0" collapsed="false">
      <c r="A210" s="177"/>
      <c r="B210" s="178"/>
      <c r="C210" s="179" t="s">
        <v>243</v>
      </c>
      <c r="D210" s="179"/>
      <c r="E210" s="180" t="n">
        <v>137.808</v>
      </c>
      <c r="F210" s="181"/>
      <c r="G210" s="182"/>
      <c r="M210" s="183" t="s">
        <v>243</v>
      </c>
      <c r="O210" s="169"/>
    </row>
    <row r="211" customFormat="false" ht="12.75" hidden="false" customHeight="true" outlineLevel="0" collapsed="false">
      <c r="A211" s="177"/>
      <c r="B211" s="178"/>
      <c r="C211" s="179" t="s">
        <v>244</v>
      </c>
      <c r="D211" s="179"/>
      <c r="E211" s="180" t="n">
        <v>-27.5</v>
      </c>
      <c r="F211" s="181"/>
      <c r="G211" s="182"/>
      <c r="M211" s="183" t="s">
        <v>244</v>
      </c>
      <c r="O211" s="169"/>
    </row>
    <row r="212" customFormat="false" ht="12.75" hidden="false" customHeight="true" outlineLevel="0" collapsed="false">
      <c r="A212" s="177"/>
      <c r="B212" s="178"/>
      <c r="C212" s="179" t="s">
        <v>245</v>
      </c>
      <c r="D212" s="179"/>
      <c r="E212" s="180" t="n">
        <v>-12.1178</v>
      </c>
      <c r="F212" s="181"/>
      <c r="G212" s="182"/>
      <c r="M212" s="183" t="s">
        <v>245</v>
      </c>
      <c r="O212" s="169"/>
    </row>
    <row r="213" customFormat="false" ht="12.75" hidden="false" customHeight="true" outlineLevel="0" collapsed="false">
      <c r="A213" s="177"/>
      <c r="B213" s="178"/>
      <c r="C213" s="179" t="s">
        <v>246</v>
      </c>
      <c r="D213" s="179"/>
      <c r="E213" s="180" t="n">
        <v>5.07</v>
      </c>
      <c r="F213" s="181"/>
      <c r="G213" s="182"/>
      <c r="M213" s="183" t="s">
        <v>246</v>
      </c>
      <c r="O213" s="169"/>
    </row>
    <row r="214" customFormat="false" ht="12.75" hidden="false" customHeight="true" outlineLevel="0" collapsed="false">
      <c r="A214" s="177"/>
      <c r="B214" s="178"/>
      <c r="C214" s="179" t="s">
        <v>247</v>
      </c>
      <c r="D214" s="179"/>
      <c r="E214" s="180" t="n">
        <v>4.461</v>
      </c>
      <c r="F214" s="181"/>
      <c r="G214" s="182"/>
      <c r="M214" s="183" t="s">
        <v>247</v>
      </c>
      <c r="O214" s="169"/>
    </row>
    <row r="215" customFormat="false" ht="12.75" hidden="false" customHeight="true" outlineLevel="0" collapsed="false">
      <c r="A215" s="177"/>
      <c r="B215" s="178"/>
      <c r="C215" s="179" t="s">
        <v>116</v>
      </c>
      <c r="D215" s="179"/>
      <c r="E215" s="180" t="n">
        <v>0</v>
      </c>
      <c r="F215" s="181"/>
      <c r="G215" s="182"/>
      <c r="M215" s="183" t="n">
        <v>0</v>
      </c>
      <c r="O215" s="169"/>
    </row>
    <row r="216" customFormat="false" ht="12.75" hidden="false" customHeight="true" outlineLevel="0" collapsed="false">
      <c r="A216" s="177"/>
      <c r="B216" s="178"/>
      <c r="C216" s="179" t="s">
        <v>248</v>
      </c>
      <c r="D216" s="179"/>
      <c r="E216" s="180" t="n">
        <v>54.864</v>
      </c>
      <c r="F216" s="181"/>
      <c r="G216" s="182"/>
      <c r="M216" s="183" t="s">
        <v>248</v>
      </c>
      <c r="O216" s="169"/>
    </row>
    <row r="217" customFormat="false" ht="12.75" hidden="false" customHeight="true" outlineLevel="0" collapsed="false">
      <c r="A217" s="177"/>
      <c r="B217" s="178"/>
      <c r="C217" s="179" t="s">
        <v>249</v>
      </c>
      <c r="D217" s="179"/>
      <c r="E217" s="180" t="n">
        <v>35.56</v>
      </c>
      <c r="F217" s="181"/>
      <c r="G217" s="182"/>
      <c r="M217" s="183" t="s">
        <v>249</v>
      </c>
      <c r="O217" s="169"/>
    </row>
    <row r="218" customFormat="false" ht="12.75" hidden="false" customHeight="true" outlineLevel="0" collapsed="false">
      <c r="A218" s="177"/>
      <c r="B218" s="178"/>
      <c r="C218" s="179" t="s">
        <v>250</v>
      </c>
      <c r="D218" s="179"/>
      <c r="E218" s="180" t="n">
        <v>-6.2578</v>
      </c>
      <c r="F218" s="181"/>
      <c r="G218" s="182"/>
      <c r="M218" s="183" t="s">
        <v>250</v>
      </c>
      <c r="O218" s="169"/>
    </row>
    <row r="219" customFormat="false" ht="12.75" hidden="false" customHeight="true" outlineLevel="0" collapsed="false">
      <c r="A219" s="177"/>
      <c r="B219" s="178"/>
      <c r="C219" s="179" t="s">
        <v>251</v>
      </c>
      <c r="D219" s="179"/>
      <c r="E219" s="180" t="n">
        <v>-4.77</v>
      </c>
      <c r="F219" s="181"/>
      <c r="G219" s="182"/>
      <c r="M219" s="183" t="s">
        <v>251</v>
      </c>
      <c r="O219" s="169"/>
    </row>
    <row r="220" customFormat="false" ht="12.75" hidden="false" customHeight="true" outlineLevel="0" collapsed="false">
      <c r="A220" s="177"/>
      <c r="B220" s="178"/>
      <c r="C220" s="179" t="s">
        <v>252</v>
      </c>
      <c r="D220" s="179"/>
      <c r="E220" s="180" t="n">
        <v>-5.4</v>
      </c>
      <c r="F220" s="181"/>
      <c r="G220" s="182"/>
      <c r="M220" s="183" t="s">
        <v>252</v>
      </c>
      <c r="O220" s="169"/>
    </row>
    <row r="221" customFormat="false" ht="12.75" hidden="false" customHeight="true" outlineLevel="0" collapsed="false">
      <c r="A221" s="177"/>
      <c r="B221" s="178"/>
      <c r="C221" s="179" t="s">
        <v>253</v>
      </c>
      <c r="D221" s="179"/>
      <c r="E221" s="180" t="n">
        <v>-1.92</v>
      </c>
      <c r="F221" s="181"/>
      <c r="G221" s="182"/>
      <c r="M221" s="183" t="s">
        <v>253</v>
      </c>
      <c r="O221" s="169"/>
    </row>
    <row r="222" customFormat="false" ht="12.75" hidden="false" customHeight="true" outlineLevel="0" collapsed="false">
      <c r="A222" s="177"/>
      <c r="B222" s="178"/>
      <c r="C222" s="179" t="s">
        <v>254</v>
      </c>
      <c r="D222" s="179"/>
      <c r="E222" s="180" t="n">
        <v>2.205</v>
      </c>
      <c r="F222" s="181"/>
      <c r="G222" s="182"/>
      <c r="M222" s="183" t="s">
        <v>254</v>
      </c>
      <c r="O222" s="169"/>
    </row>
    <row r="223" customFormat="false" ht="12.75" hidden="false" customHeight="true" outlineLevel="0" collapsed="false">
      <c r="A223" s="177"/>
      <c r="B223" s="178"/>
      <c r="C223" s="179" t="s">
        <v>255</v>
      </c>
      <c r="D223" s="179"/>
      <c r="E223" s="180" t="n">
        <v>2.13</v>
      </c>
      <c r="F223" s="181"/>
      <c r="G223" s="182"/>
      <c r="M223" s="183" t="s">
        <v>255</v>
      </c>
      <c r="O223" s="169"/>
    </row>
    <row r="224" customFormat="false" ht="12.75" hidden="false" customHeight="true" outlineLevel="0" collapsed="false">
      <c r="A224" s="177"/>
      <c r="B224" s="178"/>
      <c r="C224" s="179" t="s">
        <v>256</v>
      </c>
      <c r="D224" s="179"/>
      <c r="E224" s="180" t="n">
        <v>1.98</v>
      </c>
      <c r="F224" s="181"/>
      <c r="G224" s="182"/>
      <c r="M224" s="183" t="s">
        <v>256</v>
      </c>
      <c r="O224" s="169"/>
    </row>
    <row r="225" customFormat="false" ht="12.75" hidden="false" customHeight="true" outlineLevel="0" collapsed="false">
      <c r="A225" s="177"/>
      <c r="B225" s="178"/>
      <c r="C225" s="179" t="s">
        <v>257</v>
      </c>
      <c r="D225" s="179"/>
      <c r="E225" s="180" t="n">
        <v>1.2</v>
      </c>
      <c r="F225" s="181"/>
      <c r="G225" s="182"/>
      <c r="M225" s="183" t="s">
        <v>257</v>
      </c>
      <c r="O225" s="169"/>
    </row>
    <row r="226" customFormat="false" ht="12.75" hidden="false" customHeight="true" outlineLevel="0" collapsed="false">
      <c r="A226" s="177"/>
      <c r="B226" s="178"/>
      <c r="C226" s="179" t="s">
        <v>116</v>
      </c>
      <c r="D226" s="179"/>
      <c r="E226" s="180" t="n">
        <v>0</v>
      </c>
      <c r="F226" s="181"/>
      <c r="G226" s="182"/>
      <c r="M226" s="183" t="n">
        <v>0</v>
      </c>
      <c r="O226" s="169"/>
    </row>
    <row r="227" customFormat="false" ht="12.75" hidden="false" customHeight="true" outlineLevel="0" collapsed="false">
      <c r="A227" s="177"/>
      <c r="B227" s="178"/>
      <c r="C227" s="179" t="s">
        <v>258</v>
      </c>
      <c r="D227" s="179"/>
      <c r="E227" s="180" t="n">
        <v>52.828</v>
      </c>
      <c r="F227" s="181"/>
      <c r="G227" s="182"/>
      <c r="M227" s="183" t="s">
        <v>258</v>
      </c>
      <c r="O227" s="169"/>
    </row>
    <row r="228" customFormat="false" ht="12.75" hidden="false" customHeight="true" outlineLevel="0" collapsed="false">
      <c r="A228" s="177"/>
      <c r="B228" s="178"/>
      <c r="C228" s="179" t="s">
        <v>259</v>
      </c>
      <c r="D228" s="179"/>
      <c r="E228" s="180" t="n">
        <v>-4.55</v>
      </c>
      <c r="F228" s="181"/>
      <c r="G228" s="182"/>
      <c r="M228" s="183" t="s">
        <v>259</v>
      </c>
      <c r="O228" s="169"/>
    </row>
    <row r="229" customFormat="false" ht="12.75" hidden="false" customHeight="true" outlineLevel="0" collapsed="false">
      <c r="A229" s="177"/>
      <c r="B229" s="178"/>
      <c r="C229" s="179" t="s">
        <v>260</v>
      </c>
      <c r="D229" s="179"/>
      <c r="E229" s="180" t="n">
        <v>-4.1408</v>
      </c>
      <c r="F229" s="181"/>
      <c r="G229" s="182"/>
      <c r="M229" s="183" t="s">
        <v>260</v>
      </c>
      <c r="O229" s="169"/>
    </row>
    <row r="230" customFormat="false" ht="12.75" hidden="false" customHeight="true" outlineLevel="0" collapsed="false">
      <c r="A230" s="177"/>
      <c r="B230" s="178"/>
      <c r="C230" s="179" t="s">
        <v>261</v>
      </c>
      <c r="D230" s="179"/>
      <c r="E230" s="180" t="n">
        <v>-5.2</v>
      </c>
      <c r="F230" s="181"/>
      <c r="G230" s="182"/>
      <c r="M230" s="183" t="s">
        <v>261</v>
      </c>
      <c r="O230" s="169"/>
    </row>
    <row r="231" customFormat="false" ht="12.75" hidden="false" customHeight="true" outlineLevel="0" collapsed="false">
      <c r="A231" s="177"/>
      <c r="B231" s="178"/>
      <c r="C231" s="179" t="s">
        <v>262</v>
      </c>
      <c r="D231" s="179"/>
      <c r="E231" s="180" t="n">
        <v>1.31</v>
      </c>
      <c r="F231" s="181"/>
      <c r="G231" s="182"/>
      <c r="M231" s="183" t="s">
        <v>262</v>
      </c>
      <c r="O231" s="169"/>
    </row>
    <row r="232" customFormat="false" ht="12.75" hidden="false" customHeight="true" outlineLevel="0" collapsed="false">
      <c r="A232" s="177"/>
      <c r="B232" s="178"/>
      <c r="C232" s="179" t="s">
        <v>263</v>
      </c>
      <c r="D232" s="179"/>
      <c r="E232" s="180" t="n">
        <v>1.3552</v>
      </c>
      <c r="F232" s="181"/>
      <c r="G232" s="182"/>
      <c r="M232" s="183" t="s">
        <v>263</v>
      </c>
      <c r="O232" s="169"/>
    </row>
    <row r="233" customFormat="false" ht="12.75" hidden="false" customHeight="true" outlineLevel="0" collapsed="false">
      <c r="A233" s="177"/>
      <c r="B233" s="178"/>
      <c r="C233" s="179" t="s">
        <v>264</v>
      </c>
      <c r="D233" s="179"/>
      <c r="E233" s="180" t="n">
        <v>0.66</v>
      </c>
      <c r="F233" s="181"/>
      <c r="G233" s="182"/>
      <c r="M233" s="183" t="s">
        <v>264</v>
      </c>
      <c r="O233" s="169"/>
    </row>
    <row r="234" customFormat="false" ht="12.75" hidden="false" customHeight="false" outlineLevel="0" collapsed="false">
      <c r="A234" s="170" t="n">
        <v>37</v>
      </c>
      <c r="B234" s="171" t="s">
        <v>265</v>
      </c>
      <c r="C234" s="172" t="s">
        <v>266</v>
      </c>
      <c r="D234" s="173" t="s">
        <v>79</v>
      </c>
      <c r="E234" s="174" t="n">
        <v>229.5748</v>
      </c>
      <c r="F234" s="175" t="n">
        <v>0</v>
      </c>
      <c r="G234" s="176" t="n">
        <f aca="false">E234*F234</f>
        <v>0</v>
      </c>
      <c r="O234" s="169" t="n">
        <v>2</v>
      </c>
      <c r="AA234" s="141" t="n">
        <v>1</v>
      </c>
      <c r="AB234" s="141" t="n">
        <v>1</v>
      </c>
      <c r="AC234" s="141" t="n">
        <v>1</v>
      </c>
      <c r="AZ234" s="141" t="n">
        <v>1</v>
      </c>
      <c r="BA234" s="141" t="n">
        <f aca="false">IF(AZ234=1,G234,0)</f>
        <v>0</v>
      </c>
      <c r="BB234" s="141" t="n">
        <f aca="false">IF(AZ234=2,G234,0)</f>
        <v>0</v>
      </c>
      <c r="BC234" s="141" t="n">
        <f aca="false">IF(AZ234=3,G234,0)</f>
        <v>0</v>
      </c>
      <c r="BD234" s="141" t="n">
        <f aca="false">IF(AZ234=4,G234,0)</f>
        <v>0</v>
      </c>
      <c r="BE234" s="141" t="n">
        <f aca="false">IF(AZ234=5,G234,0)</f>
        <v>0</v>
      </c>
      <c r="CA234" s="169" t="n">
        <v>1</v>
      </c>
      <c r="CB234" s="169" t="n">
        <v>1</v>
      </c>
      <c r="CZ234" s="141" t="n">
        <v>0</v>
      </c>
    </row>
    <row r="235" customFormat="false" ht="22.5" hidden="false" customHeight="false" outlineLevel="0" collapsed="false">
      <c r="A235" s="170" t="n">
        <v>38</v>
      </c>
      <c r="B235" s="171" t="s">
        <v>267</v>
      </c>
      <c r="C235" s="172" t="s">
        <v>268</v>
      </c>
      <c r="D235" s="173" t="s">
        <v>181</v>
      </c>
      <c r="E235" s="174" t="n">
        <v>23.07</v>
      </c>
      <c r="F235" s="175" t="n">
        <v>0</v>
      </c>
      <c r="G235" s="176" t="n">
        <f aca="false">E235*F235</f>
        <v>0</v>
      </c>
      <c r="O235" s="169" t="n">
        <v>2</v>
      </c>
      <c r="AA235" s="141" t="n">
        <v>1</v>
      </c>
      <c r="AB235" s="141" t="n">
        <v>1</v>
      </c>
      <c r="AC235" s="141" t="n">
        <v>1</v>
      </c>
      <c r="AZ235" s="141" t="n">
        <v>1</v>
      </c>
      <c r="BA235" s="141" t="n">
        <f aca="false">IF(AZ235=1,G235,0)</f>
        <v>0</v>
      </c>
      <c r="BB235" s="141" t="n">
        <f aca="false">IF(AZ235=2,G235,0)</f>
        <v>0</v>
      </c>
      <c r="BC235" s="141" t="n">
        <f aca="false">IF(AZ235=3,G235,0)</f>
        <v>0</v>
      </c>
      <c r="BD235" s="141" t="n">
        <f aca="false">IF(AZ235=4,G235,0)</f>
        <v>0</v>
      </c>
      <c r="BE235" s="141" t="n">
        <f aca="false">IF(AZ235=5,G235,0)</f>
        <v>0</v>
      </c>
      <c r="CA235" s="169" t="n">
        <v>1</v>
      </c>
      <c r="CB235" s="169" t="n">
        <v>1</v>
      </c>
      <c r="CZ235" s="141" t="n">
        <v>0.00891</v>
      </c>
    </row>
    <row r="236" customFormat="false" ht="12.75" hidden="false" customHeight="true" outlineLevel="0" collapsed="false">
      <c r="A236" s="177"/>
      <c r="B236" s="178"/>
      <c r="C236" s="179" t="s">
        <v>269</v>
      </c>
      <c r="D236" s="179"/>
      <c r="E236" s="180" t="n">
        <v>23.07</v>
      </c>
      <c r="F236" s="181"/>
      <c r="G236" s="182"/>
      <c r="M236" s="183" t="s">
        <v>269</v>
      </c>
      <c r="O236" s="169"/>
    </row>
    <row r="237" customFormat="false" ht="22.5" hidden="false" customHeight="false" outlineLevel="0" collapsed="false">
      <c r="A237" s="170" t="n">
        <v>39</v>
      </c>
      <c r="B237" s="171" t="s">
        <v>270</v>
      </c>
      <c r="C237" s="172" t="s">
        <v>271</v>
      </c>
      <c r="D237" s="173" t="s">
        <v>79</v>
      </c>
      <c r="E237" s="174" t="n">
        <v>81.5132</v>
      </c>
      <c r="F237" s="175" t="n">
        <v>0</v>
      </c>
      <c r="G237" s="176" t="n">
        <f aca="false">E237*F237</f>
        <v>0</v>
      </c>
      <c r="O237" s="169" t="n">
        <v>2</v>
      </c>
      <c r="AA237" s="141" t="n">
        <v>12</v>
      </c>
      <c r="AB237" s="141" t="n">
        <v>0</v>
      </c>
      <c r="AC237" s="141" t="n">
        <v>233</v>
      </c>
      <c r="AZ237" s="141" t="n">
        <v>1</v>
      </c>
      <c r="BA237" s="141" t="n">
        <f aca="false">IF(AZ237=1,G237,0)</f>
        <v>0</v>
      </c>
      <c r="BB237" s="141" t="n">
        <f aca="false">IF(AZ237=2,G237,0)</f>
        <v>0</v>
      </c>
      <c r="BC237" s="141" t="n">
        <f aca="false">IF(AZ237=3,G237,0)</f>
        <v>0</v>
      </c>
      <c r="BD237" s="141" t="n">
        <f aca="false">IF(AZ237=4,G237,0)</f>
        <v>0</v>
      </c>
      <c r="BE237" s="141" t="n">
        <f aca="false">IF(AZ237=5,G237,0)</f>
        <v>0</v>
      </c>
      <c r="CA237" s="169" t="n">
        <v>12</v>
      </c>
      <c r="CB237" s="169" t="n">
        <v>0</v>
      </c>
      <c r="CZ237" s="141" t="n">
        <v>0.87</v>
      </c>
    </row>
    <row r="238" customFormat="false" ht="22.5" hidden="false" customHeight="true" outlineLevel="0" collapsed="false">
      <c r="A238" s="177"/>
      <c r="B238" s="178"/>
      <c r="C238" s="179" t="s">
        <v>272</v>
      </c>
      <c r="D238" s="179"/>
      <c r="E238" s="180" t="n">
        <v>0</v>
      </c>
      <c r="F238" s="181"/>
      <c r="G238" s="182"/>
      <c r="M238" s="183" t="s">
        <v>272</v>
      </c>
      <c r="O238" s="169"/>
    </row>
    <row r="239" customFormat="false" ht="12.75" hidden="false" customHeight="true" outlineLevel="0" collapsed="false">
      <c r="A239" s="177"/>
      <c r="B239" s="178"/>
      <c r="C239" s="179" t="s">
        <v>273</v>
      </c>
      <c r="D239" s="179"/>
      <c r="E239" s="180" t="n">
        <v>0</v>
      </c>
      <c r="F239" s="181"/>
      <c r="G239" s="182"/>
      <c r="M239" s="183" t="s">
        <v>273</v>
      </c>
      <c r="O239" s="169"/>
    </row>
    <row r="240" customFormat="false" ht="12.75" hidden="false" customHeight="true" outlineLevel="0" collapsed="false">
      <c r="A240" s="177"/>
      <c r="B240" s="178"/>
      <c r="C240" s="179" t="s">
        <v>274</v>
      </c>
      <c r="D240" s="179"/>
      <c r="E240" s="180" t="n">
        <v>48.45</v>
      </c>
      <c r="F240" s="181"/>
      <c r="G240" s="182"/>
      <c r="M240" s="183" t="s">
        <v>274</v>
      </c>
      <c r="O240" s="169"/>
    </row>
    <row r="241" customFormat="false" ht="12.75" hidden="false" customHeight="true" outlineLevel="0" collapsed="false">
      <c r="A241" s="177"/>
      <c r="B241" s="178"/>
      <c r="C241" s="179" t="s">
        <v>275</v>
      </c>
      <c r="D241" s="179"/>
      <c r="E241" s="180" t="n">
        <v>-3.1289</v>
      </c>
      <c r="F241" s="181"/>
      <c r="G241" s="182"/>
      <c r="M241" s="183" t="s">
        <v>275</v>
      </c>
      <c r="O241" s="169"/>
    </row>
    <row r="242" customFormat="false" ht="12.75" hidden="false" customHeight="true" outlineLevel="0" collapsed="false">
      <c r="A242" s="177"/>
      <c r="B242" s="178"/>
      <c r="C242" s="179" t="s">
        <v>276</v>
      </c>
      <c r="D242" s="179"/>
      <c r="E242" s="180" t="n">
        <v>-2.385</v>
      </c>
      <c r="F242" s="181"/>
      <c r="G242" s="182"/>
      <c r="M242" s="183" t="s">
        <v>276</v>
      </c>
      <c r="O242" s="169"/>
    </row>
    <row r="243" customFormat="false" ht="12.75" hidden="false" customHeight="true" outlineLevel="0" collapsed="false">
      <c r="A243" s="177"/>
      <c r="B243" s="178"/>
      <c r="C243" s="179" t="s">
        <v>277</v>
      </c>
      <c r="D243" s="179"/>
      <c r="E243" s="180" t="n">
        <v>-2.7</v>
      </c>
      <c r="F243" s="181"/>
      <c r="G243" s="182"/>
      <c r="M243" s="183" t="s">
        <v>277</v>
      </c>
      <c r="O243" s="169"/>
    </row>
    <row r="244" customFormat="false" ht="12.75" hidden="false" customHeight="true" outlineLevel="0" collapsed="false">
      <c r="A244" s="177"/>
      <c r="B244" s="178"/>
      <c r="C244" s="179" t="s">
        <v>278</v>
      </c>
      <c r="D244" s="179"/>
      <c r="E244" s="180" t="n">
        <v>-0.96</v>
      </c>
      <c r="F244" s="181"/>
      <c r="G244" s="182"/>
      <c r="M244" s="183" t="s">
        <v>278</v>
      </c>
      <c r="O244" s="169"/>
    </row>
    <row r="245" customFormat="false" ht="12.75" hidden="false" customHeight="true" outlineLevel="0" collapsed="false">
      <c r="A245" s="177"/>
      <c r="B245" s="178"/>
      <c r="C245" s="179" t="s">
        <v>254</v>
      </c>
      <c r="D245" s="179"/>
      <c r="E245" s="180" t="n">
        <v>2.205</v>
      </c>
      <c r="F245" s="181"/>
      <c r="G245" s="182"/>
      <c r="M245" s="183" t="s">
        <v>254</v>
      </c>
      <c r="O245" s="169"/>
    </row>
    <row r="246" customFormat="false" ht="12.75" hidden="false" customHeight="true" outlineLevel="0" collapsed="false">
      <c r="A246" s="177"/>
      <c r="B246" s="178"/>
      <c r="C246" s="179" t="s">
        <v>255</v>
      </c>
      <c r="D246" s="179"/>
      <c r="E246" s="180" t="n">
        <v>2.13</v>
      </c>
      <c r="F246" s="181"/>
      <c r="G246" s="182"/>
      <c r="M246" s="183" t="s">
        <v>255</v>
      </c>
      <c r="O246" s="169"/>
    </row>
    <row r="247" customFormat="false" ht="12.75" hidden="false" customHeight="true" outlineLevel="0" collapsed="false">
      <c r="A247" s="177"/>
      <c r="B247" s="178"/>
      <c r="C247" s="179" t="s">
        <v>256</v>
      </c>
      <c r="D247" s="179"/>
      <c r="E247" s="180" t="n">
        <v>1.98</v>
      </c>
      <c r="F247" s="181"/>
      <c r="G247" s="182"/>
      <c r="M247" s="183" t="s">
        <v>256</v>
      </c>
      <c r="O247" s="169"/>
    </row>
    <row r="248" customFormat="false" ht="12.75" hidden="false" customHeight="true" outlineLevel="0" collapsed="false">
      <c r="A248" s="177"/>
      <c r="B248" s="178"/>
      <c r="C248" s="179" t="s">
        <v>257</v>
      </c>
      <c r="D248" s="179"/>
      <c r="E248" s="180" t="n">
        <v>1.2</v>
      </c>
      <c r="F248" s="181"/>
      <c r="G248" s="182"/>
      <c r="M248" s="183" t="s">
        <v>257</v>
      </c>
      <c r="O248" s="169"/>
    </row>
    <row r="249" customFormat="false" ht="12.75" hidden="false" customHeight="true" outlineLevel="0" collapsed="false">
      <c r="A249" s="177"/>
      <c r="B249" s="178"/>
      <c r="C249" s="179" t="s">
        <v>116</v>
      </c>
      <c r="D249" s="179"/>
      <c r="E249" s="180" t="n">
        <v>0</v>
      </c>
      <c r="F249" s="181"/>
      <c r="G249" s="182"/>
      <c r="M249" s="183" t="n">
        <v>0</v>
      </c>
      <c r="O249" s="169"/>
    </row>
    <row r="250" customFormat="false" ht="12.75" hidden="false" customHeight="true" outlineLevel="0" collapsed="false">
      <c r="A250" s="177"/>
      <c r="B250" s="178"/>
      <c r="C250" s="179" t="s">
        <v>279</v>
      </c>
      <c r="D250" s="179"/>
      <c r="E250" s="180" t="n">
        <v>0</v>
      </c>
      <c r="F250" s="181"/>
      <c r="G250" s="182"/>
      <c r="M250" s="183" t="s">
        <v>279</v>
      </c>
      <c r="O250" s="169"/>
    </row>
    <row r="251" customFormat="false" ht="12.75" hidden="false" customHeight="true" outlineLevel="0" collapsed="false">
      <c r="A251" s="177"/>
      <c r="B251" s="178"/>
      <c r="C251" s="179" t="s">
        <v>280</v>
      </c>
      <c r="D251" s="179"/>
      <c r="E251" s="180" t="n">
        <v>45</v>
      </c>
      <c r="F251" s="181"/>
      <c r="G251" s="182"/>
      <c r="M251" s="183" t="s">
        <v>280</v>
      </c>
      <c r="O251" s="169"/>
    </row>
    <row r="252" customFormat="false" ht="12.75" hidden="false" customHeight="true" outlineLevel="0" collapsed="false">
      <c r="A252" s="177"/>
      <c r="B252" s="178"/>
      <c r="C252" s="179" t="s">
        <v>281</v>
      </c>
      <c r="D252" s="179"/>
      <c r="E252" s="180" t="n">
        <v>-13.75</v>
      </c>
      <c r="F252" s="181"/>
      <c r="G252" s="182"/>
      <c r="M252" s="183" t="s">
        <v>281</v>
      </c>
      <c r="O252" s="169"/>
    </row>
    <row r="253" customFormat="false" ht="12.75" hidden="false" customHeight="true" outlineLevel="0" collapsed="false">
      <c r="A253" s="177"/>
      <c r="B253" s="178"/>
      <c r="C253" s="179" t="s">
        <v>282</v>
      </c>
      <c r="D253" s="179"/>
      <c r="E253" s="180" t="n">
        <v>-6.0589</v>
      </c>
      <c r="F253" s="181"/>
      <c r="G253" s="182"/>
      <c r="M253" s="183" t="s">
        <v>282</v>
      </c>
      <c r="O253" s="169"/>
    </row>
    <row r="254" customFormat="false" ht="12.75" hidden="false" customHeight="true" outlineLevel="0" collapsed="false">
      <c r="A254" s="177"/>
      <c r="B254" s="178"/>
      <c r="C254" s="179" t="s">
        <v>246</v>
      </c>
      <c r="D254" s="179"/>
      <c r="E254" s="180" t="n">
        <v>5.07</v>
      </c>
      <c r="F254" s="181"/>
      <c r="G254" s="182"/>
      <c r="M254" s="183" t="s">
        <v>246</v>
      </c>
      <c r="O254" s="169"/>
    </row>
    <row r="255" customFormat="false" ht="12.75" hidden="false" customHeight="true" outlineLevel="0" collapsed="false">
      <c r="A255" s="177"/>
      <c r="B255" s="178"/>
      <c r="C255" s="179" t="s">
        <v>247</v>
      </c>
      <c r="D255" s="179"/>
      <c r="E255" s="180" t="n">
        <v>4.461</v>
      </c>
      <c r="F255" s="181"/>
      <c r="G255" s="182"/>
      <c r="M255" s="183" t="s">
        <v>247</v>
      </c>
      <c r="O255" s="169"/>
    </row>
    <row r="256" customFormat="false" ht="22.5" hidden="false" customHeight="false" outlineLevel="0" collapsed="false">
      <c r="A256" s="170" t="n">
        <v>40</v>
      </c>
      <c r="B256" s="171" t="s">
        <v>283</v>
      </c>
      <c r="C256" s="172" t="s">
        <v>284</v>
      </c>
      <c r="D256" s="173" t="s">
        <v>91</v>
      </c>
      <c r="E256" s="192" t="n">
        <v>20</v>
      </c>
      <c r="F256" s="175" t="n">
        <v>0</v>
      </c>
      <c r="G256" s="176" t="n">
        <f aca="false">E256*F256</f>
        <v>0</v>
      </c>
      <c r="O256" s="169" t="n">
        <v>2</v>
      </c>
      <c r="AA256" s="141" t="n">
        <v>12</v>
      </c>
      <c r="AB256" s="141" t="n">
        <v>0</v>
      </c>
      <c r="AC256" s="141" t="n">
        <v>240</v>
      </c>
      <c r="AZ256" s="141" t="n">
        <v>1</v>
      </c>
      <c r="BA256" s="141" t="n">
        <f aca="false">IF(AZ256=1,G256,0)</f>
        <v>0</v>
      </c>
      <c r="BB256" s="141" t="n">
        <f aca="false">IF(AZ256=2,G256,0)</f>
        <v>0</v>
      </c>
      <c r="BC256" s="141" t="n">
        <f aca="false">IF(AZ256=3,G256,0)</f>
        <v>0</v>
      </c>
      <c r="BD256" s="141" t="n">
        <f aca="false">IF(AZ256=4,G256,0)</f>
        <v>0</v>
      </c>
      <c r="BE256" s="141" t="n">
        <f aca="false">IF(AZ256=5,G256,0)</f>
        <v>0</v>
      </c>
      <c r="CA256" s="169" t="n">
        <v>12</v>
      </c>
      <c r="CB256" s="169" t="n">
        <v>0</v>
      </c>
      <c r="CZ256" s="141" t="n">
        <v>0.87</v>
      </c>
    </row>
    <row r="257" customFormat="false" ht="22.5" hidden="false" customHeight="false" outlineLevel="0" collapsed="false">
      <c r="A257" s="170" t="n">
        <v>41</v>
      </c>
      <c r="B257" s="171" t="s">
        <v>285</v>
      </c>
      <c r="C257" s="172" t="s">
        <v>286</v>
      </c>
      <c r="D257" s="173" t="s">
        <v>79</v>
      </c>
      <c r="E257" s="174" t="n">
        <v>42.2624</v>
      </c>
      <c r="F257" s="175" t="n">
        <v>0</v>
      </c>
      <c r="G257" s="176" t="n">
        <f aca="false">E257*F257</f>
        <v>0</v>
      </c>
      <c r="O257" s="169" t="n">
        <v>2</v>
      </c>
      <c r="AA257" s="141" t="n">
        <v>12</v>
      </c>
      <c r="AB257" s="141" t="n">
        <v>0</v>
      </c>
      <c r="AC257" s="141" t="n">
        <v>234</v>
      </c>
      <c r="AZ257" s="141" t="n">
        <v>1</v>
      </c>
      <c r="BA257" s="141" t="n">
        <f aca="false">IF(AZ257=1,G257,0)</f>
        <v>0</v>
      </c>
      <c r="BB257" s="141" t="n">
        <f aca="false">IF(AZ257=2,G257,0)</f>
        <v>0</v>
      </c>
      <c r="BC257" s="141" t="n">
        <f aca="false">IF(AZ257=3,G257,0)</f>
        <v>0</v>
      </c>
      <c r="BD257" s="141" t="n">
        <f aca="false">IF(AZ257=4,G257,0)</f>
        <v>0</v>
      </c>
      <c r="BE257" s="141" t="n">
        <f aca="false">IF(AZ257=5,G257,0)</f>
        <v>0</v>
      </c>
      <c r="CA257" s="169" t="n">
        <v>12</v>
      </c>
      <c r="CB257" s="169" t="n">
        <v>0</v>
      </c>
      <c r="CZ257" s="141" t="n">
        <v>0.87</v>
      </c>
    </row>
    <row r="258" customFormat="false" ht="12.75" hidden="false" customHeight="true" outlineLevel="0" collapsed="false">
      <c r="A258" s="177"/>
      <c r="B258" s="178"/>
      <c r="C258" s="179" t="s">
        <v>287</v>
      </c>
      <c r="D258" s="179"/>
      <c r="E258" s="180" t="n">
        <v>0</v>
      </c>
      <c r="F258" s="181"/>
      <c r="G258" s="182"/>
      <c r="M258" s="183" t="s">
        <v>287</v>
      </c>
      <c r="O258" s="169"/>
    </row>
    <row r="259" customFormat="false" ht="12.75" hidden="false" customHeight="true" outlineLevel="0" collapsed="false">
      <c r="A259" s="177"/>
      <c r="B259" s="178"/>
      <c r="C259" s="179" t="s">
        <v>216</v>
      </c>
      <c r="D259" s="179"/>
      <c r="E259" s="180" t="n">
        <v>0</v>
      </c>
      <c r="F259" s="181"/>
      <c r="G259" s="182"/>
      <c r="M259" s="183" t="s">
        <v>216</v>
      </c>
      <c r="O259" s="169"/>
    </row>
    <row r="260" customFormat="false" ht="12.75" hidden="false" customHeight="true" outlineLevel="0" collapsed="false">
      <c r="A260" s="177"/>
      <c r="B260" s="178"/>
      <c r="C260" s="179" t="s">
        <v>258</v>
      </c>
      <c r="D260" s="179"/>
      <c r="E260" s="180" t="n">
        <v>52.828</v>
      </c>
      <c r="F260" s="181"/>
      <c r="G260" s="182"/>
      <c r="M260" s="183" t="s">
        <v>258</v>
      </c>
      <c r="O260" s="169"/>
    </row>
    <row r="261" customFormat="false" ht="12.75" hidden="false" customHeight="true" outlineLevel="0" collapsed="false">
      <c r="A261" s="177"/>
      <c r="B261" s="178"/>
      <c r="C261" s="179" t="s">
        <v>259</v>
      </c>
      <c r="D261" s="179"/>
      <c r="E261" s="180" t="n">
        <v>-4.55</v>
      </c>
      <c r="F261" s="181"/>
      <c r="G261" s="182"/>
      <c r="M261" s="183" t="s">
        <v>259</v>
      </c>
      <c r="O261" s="169"/>
    </row>
    <row r="262" customFormat="false" ht="12.75" hidden="false" customHeight="true" outlineLevel="0" collapsed="false">
      <c r="A262" s="177"/>
      <c r="B262" s="178"/>
      <c r="C262" s="179" t="s">
        <v>260</v>
      </c>
      <c r="D262" s="179"/>
      <c r="E262" s="180" t="n">
        <v>-4.1408</v>
      </c>
      <c r="F262" s="181"/>
      <c r="G262" s="182"/>
      <c r="M262" s="183" t="s">
        <v>260</v>
      </c>
      <c r="O262" s="169"/>
    </row>
    <row r="263" customFormat="false" ht="12.75" hidden="false" customHeight="true" outlineLevel="0" collapsed="false">
      <c r="A263" s="177"/>
      <c r="B263" s="178"/>
      <c r="C263" s="179" t="s">
        <v>261</v>
      </c>
      <c r="D263" s="179"/>
      <c r="E263" s="180" t="n">
        <v>-5.2</v>
      </c>
      <c r="F263" s="181"/>
      <c r="G263" s="182"/>
      <c r="M263" s="183" t="s">
        <v>261</v>
      </c>
      <c r="O263" s="169"/>
    </row>
    <row r="264" customFormat="false" ht="12.75" hidden="false" customHeight="true" outlineLevel="0" collapsed="false">
      <c r="A264" s="177"/>
      <c r="B264" s="178"/>
      <c r="C264" s="179" t="s">
        <v>262</v>
      </c>
      <c r="D264" s="179"/>
      <c r="E264" s="180" t="n">
        <v>1.31</v>
      </c>
      <c r="F264" s="181"/>
      <c r="G264" s="182"/>
      <c r="M264" s="183" t="s">
        <v>262</v>
      </c>
      <c r="O264" s="169"/>
    </row>
    <row r="265" customFormat="false" ht="12.75" hidden="false" customHeight="true" outlineLevel="0" collapsed="false">
      <c r="A265" s="177"/>
      <c r="B265" s="178"/>
      <c r="C265" s="179" t="s">
        <v>263</v>
      </c>
      <c r="D265" s="179"/>
      <c r="E265" s="180" t="n">
        <v>1.3552</v>
      </c>
      <c r="F265" s="181"/>
      <c r="G265" s="182"/>
      <c r="M265" s="183" t="s">
        <v>263</v>
      </c>
      <c r="O265" s="169"/>
    </row>
    <row r="266" customFormat="false" ht="12.75" hidden="false" customHeight="true" outlineLevel="0" collapsed="false">
      <c r="A266" s="177"/>
      <c r="B266" s="178"/>
      <c r="C266" s="179" t="s">
        <v>264</v>
      </c>
      <c r="D266" s="179"/>
      <c r="E266" s="180" t="n">
        <v>0.66</v>
      </c>
      <c r="F266" s="181"/>
      <c r="G266" s="182"/>
      <c r="M266" s="183" t="s">
        <v>264</v>
      </c>
      <c r="O266" s="169"/>
    </row>
    <row r="267" customFormat="false" ht="12.75" hidden="false" customHeight="false" outlineLevel="0" collapsed="false">
      <c r="A267" s="170" t="n">
        <v>42</v>
      </c>
      <c r="B267" s="171" t="s">
        <v>288</v>
      </c>
      <c r="C267" s="172" t="s">
        <v>289</v>
      </c>
      <c r="D267" s="173" t="s">
        <v>86</v>
      </c>
      <c r="E267" s="174" t="n">
        <v>1</v>
      </c>
      <c r="F267" s="175" t="n">
        <v>0</v>
      </c>
      <c r="G267" s="176" t="n">
        <f aca="false">E267*F267</f>
        <v>0</v>
      </c>
      <c r="O267" s="169" t="n">
        <v>2</v>
      </c>
      <c r="AA267" s="141" t="n">
        <v>12</v>
      </c>
      <c r="AB267" s="141" t="n">
        <v>0</v>
      </c>
      <c r="AC267" s="141" t="n">
        <v>114</v>
      </c>
      <c r="AZ267" s="141" t="n">
        <v>1</v>
      </c>
      <c r="BA267" s="141" t="n">
        <f aca="false">IF(AZ267=1,G267,0)</f>
        <v>0</v>
      </c>
      <c r="BB267" s="141" t="n">
        <f aca="false">IF(AZ267=2,G267,0)</f>
        <v>0</v>
      </c>
      <c r="BC267" s="141" t="n">
        <f aca="false">IF(AZ267=3,G267,0)</f>
        <v>0</v>
      </c>
      <c r="BD267" s="141" t="n">
        <f aca="false">IF(AZ267=4,G267,0)</f>
        <v>0</v>
      </c>
      <c r="BE267" s="141" t="n">
        <f aca="false">IF(AZ267=5,G267,0)</f>
        <v>0</v>
      </c>
      <c r="CA267" s="169" t="n">
        <v>12</v>
      </c>
      <c r="CB267" s="169" t="n">
        <v>0</v>
      </c>
      <c r="CZ267" s="141" t="n">
        <v>0.87</v>
      </c>
    </row>
    <row r="268" customFormat="false" ht="12.75" hidden="false" customHeight="false" outlineLevel="0" collapsed="false">
      <c r="A268" s="184"/>
      <c r="B268" s="185" t="s">
        <v>97</v>
      </c>
      <c r="C268" s="186" t="str">
        <f aca="false">CONCATENATE(B154," ",C154)</f>
        <v>27 Základy</v>
      </c>
      <c r="D268" s="187"/>
      <c r="E268" s="188"/>
      <c r="F268" s="189"/>
      <c r="G268" s="190" t="n">
        <f aca="false">SUM(G154:G267)</f>
        <v>0</v>
      </c>
      <c r="O268" s="169" t="n">
        <v>4</v>
      </c>
      <c r="BA268" s="191" t="n">
        <f aca="false">SUM(BA154:BA267)</f>
        <v>0</v>
      </c>
      <c r="BB268" s="191" t="n">
        <f aca="false">SUM(BB154:BB267)</f>
        <v>0</v>
      </c>
      <c r="BC268" s="191" t="n">
        <f aca="false">SUM(BC154:BC267)</f>
        <v>0</v>
      </c>
      <c r="BD268" s="191" t="n">
        <f aca="false">SUM(BD154:BD267)</f>
        <v>0</v>
      </c>
      <c r="BE268" s="191" t="n">
        <f aca="false">SUM(BE154:BE267)</f>
        <v>0</v>
      </c>
    </row>
    <row r="269" customFormat="false" ht="12.75" hidden="false" customHeight="false" outlineLevel="0" collapsed="false">
      <c r="A269" s="162" t="s">
        <v>74</v>
      </c>
      <c r="B269" s="163" t="s">
        <v>290</v>
      </c>
      <c r="C269" s="164" t="s">
        <v>291</v>
      </c>
      <c r="D269" s="165"/>
      <c r="E269" s="166"/>
      <c r="F269" s="166"/>
      <c r="G269" s="167"/>
      <c r="H269" s="168"/>
      <c r="I269" s="168"/>
      <c r="O269" s="169" t="n">
        <v>1</v>
      </c>
    </row>
    <row r="270" customFormat="false" ht="12.75" hidden="false" customHeight="false" outlineLevel="0" collapsed="false">
      <c r="A270" s="170" t="n">
        <v>43</v>
      </c>
      <c r="B270" s="171" t="s">
        <v>292</v>
      </c>
      <c r="C270" s="172" t="s">
        <v>293</v>
      </c>
      <c r="D270" s="173" t="s">
        <v>79</v>
      </c>
      <c r="E270" s="174" t="n">
        <v>30.24</v>
      </c>
      <c r="F270" s="175" t="n">
        <v>0</v>
      </c>
      <c r="G270" s="176" t="n">
        <f aca="false">E270*F270</f>
        <v>0</v>
      </c>
      <c r="O270" s="169" t="n">
        <v>2</v>
      </c>
      <c r="AA270" s="141" t="n">
        <v>1</v>
      </c>
      <c r="AB270" s="141" t="n">
        <v>1</v>
      </c>
      <c r="AC270" s="141" t="n">
        <v>1</v>
      </c>
      <c r="AZ270" s="141" t="n">
        <v>1</v>
      </c>
      <c r="BA270" s="141" t="n">
        <f aca="false">IF(AZ270=1,G270,0)</f>
        <v>0</v>
      </c>
      <c r="BB270" s="141" t="n">
        <f aca="false">IF(AZ270=2,G270,0)</f>
        <v>0</v>
      </c>
      <c r="BC270" s="141" t="n">
        <f aca="false">IF(AZ270=3,G270,0)</f>
        <v>0</v>
      </c>
      <c r="BD270" s="141" t="n">
        <f aca="false">IF(AZ270=4,G270,0)</f>
        <v>0</v>
      </c>
      <c r="BE270" s="141" t="n">
        <f aca="false">IF(AZ270=5,G270,0)</f>
        <v>0</v>
      </c>
      <c r="CA270" s="169" t="n">
        <v>1</v>
      </c>
      <c r="CB270" s="169" t="n">
        <v>1</v>
      </c>
      <c r="CZ270" s="141" t="n">
        <v>0.47438</v>
      </c>
    </row>
    <row r="271" customFormat="false" ht="22.5" hidden="false" customHeight="true" outlineLevel="0" collapsed="false">
      <c r="A271" s="177"/>
      <c r="B271" s="178"/>
      <c r="C271" s="179" t="s">
        <v>294</v>
      </c>
      <c r="D271" s="179"/>
      <c r="E271" s="180" t="n">
        <v>30.24</v>
      </c>
      <c r="F271" s="181"/>
      <c r="G271" s="182"/>
      <c r="M271" s="183" t="s">
        <v>294</v>
      </c>
      <c r="O271" s="169"/>
    </row>
    <row r="272" customFormat="false" ht="12.75" hidden="false" customHeight="false" outlineLevel="0" collapsed="false">
      <c r="A272" s="170" t="n">
        <v>44</v>
      </c>
      <c r="B272" s="171" t="s">
        <v>295</v>
      </c>
      <c r="C272" s="172" t="s">
        <v>296</v>
      </c>
      <c r="D272" s="173" t="s">
        <v>79</v>
      </c>
      <c r="E272" s="174" t="n">
        <v>30.24</v>
      </c>
      <c r="F272" s="175" t="n">
        <v>0</v>
      </c>
      <c r="G272" s="176" t="n">
        <f aca="false">E272*F272</f>
        <v>0</v>
      </c>
      <c r="O272" s="169" t="n">
        <v>2</v>
      </c>
      <c r="AA272" s="141" t="n">
        <v>1</v>
      </c>
      <c r="AB272" s="141" t="n">
        <v>1</v>
      </c>
      <c r="AC272" s="141" t="n">
        <v>1</v>
      </c>
      <c r="AZ272" s="141" t="n">
        <v>1</v>
      </c>
      <c r="BA272" s="141" t="n">
        <f aca="false">IF(AZ272=1,G272,0)</f>
        <v>0</v>
      </c>
      <c r="BB272" s="141" t="n">
        <f aca="false">IF(AZ272=2,G272,0)</f>
        <v>0</v>
      </c>
      <c r="BC272" s="141" t="n">
        <f aca="false">IF(AZ272=3,G272,0)</f>
        <v>0</v>
      </c>
      <c r="BD272" s="141" t="n">
        <f aca="false">IF(AZ272=4,G272,0)</f>
        <v>0</v>
      </c>
      <c r="BE272" s="141" t="n">
        <f aca="false">IF(AZ272=5,G272,0)</f>
        <v>0</v>
      </c>
      <c r="CA272" s="169" t="n">
        <v>1</v>
      </c>
      <c r="CB272" s="169" t="n">
        <v>1</v>
      </c>
      <c r="CZ272" s="141" t="n">
        <v>0.00671</v>
      </c>
    </row>
    <row r="273" customFormat="false" ht="22.5" hidden="false" customHeight="true" outlineLevel="0" collapsed="false">
      <c r="A273" s="177"/>
      <c r="B273" s="178"/>
      <c r="C273" s="179" t="s">
        <v>297</v>
      </c>
      <c r="D273" s="179"/>
      <c r="E273" s="180" t="n">
        <v>30.24</v>
      </c>
      <c r="F273" s="181"/>
      <c r="G273" s="182"/>
      <c r="M273" s="183" t="s">
        <v>297</v>
      </c>
      <c r="O273" s="169"/>
    </row>
    <row r="274" customFormat="false" ht="12.75" hidden="false" customHeight="false" outlineLevel="0" collapsed="false">
      <c r="A274" s="170" t="n">
        <v>45</v>
      </c>
      <c r="B274" s="171" t="s">
        <v>298</v>
      </c>
      <c r="C274" s="172" t="s">
        <v>299</v>
      </c>
      <c r="D274" s="173" t="s">
        <v>91</v>
      </c>
      <c r="E274" s="174" t="n">
        <v>155</v>
      </c>
      <c r="F274" s="175" t="n">
        <v>0</v>
      </c>
      <c r="G274" s="176" t="n">
        <f aca="false">E274*F274</f>
        <v>0</v>
      </c>
      <c r="O274" s="169" t="n">
        <v>2</v>
      </c>
      <c r="AA274" s="141" t="n">
        <v>1</v>
      </c>
      <c r="AB274" s="141" t="n">
        <v>0</v>
      </c>
      <c r="AC274" s="141" t="n">
        <v>0</v>
      </c>
      <c r="AZ274" s="141" t="n">
        <v>1</v>
      </c>
      <c r="BA274" s="141" t="n">
        <f aca="false">IF(AZ274=1,G274,0)</f>
        <v>0</v>
      </c>
      <c r="BB274" s="141" t="n">
        <f aca="false">IF(AZ274=2,G274,0)</f>
        <v>0</v>
      </c>
      <c r="BC274" s="141" t="n">
        <f aca="false">IF(AZ274=3,G274,0)</f>
        <v>0</v>
      </c>
      <c r="BD274" s="141" t="n">
        <f aca="false">IF(AZ274=4,G274,0)</f>
        <v>0</v>
      </c>
      <c r="BE274" s="141" t="n">
        <f aca="false">IF(AZ274=5,G274,0)</f>
        <v>0</v>
      </c>
      <c r="CA274" s="169" t="n">
        <v>1</v>
      </c>
      <c r="CB274" s="169" t="n">
        <v>0</v>
      </c>
      <c r="CZ274" s="141" t="n">
        <v>0.00386</v>
      </c>
    </row>
    <row r="275" customFormat="false" ht="12.75" hidden="false" customHeight="false" outlineLevel="0" collapsed="false">
      <c r="A275" s="184"/>
      <c r="B275" s="185" t="s">
        <v>97</v>
      </c>
      <c r="C275" s="186" t="str">
        <f aca="false">CONCATENATE(B269," ",C269)</f>
        <v>28 Zpevňování hornin a konstrukcí</v>
      </c>
      <c r="D275" s="187"/>
      <c r="E275" s="188"/>
      <c r="F275" s="189"/>
      <c r="G275" s="190" t="n">
        <f aca="false">SUM(G269:G274)</f>
        <v>0</v>
      </c>
      <c r="O275" s="169" t="n">
        <v>4</v>
      </c>
      <c r="BA275" s="191" t="n">
        <f aca="false">SUM(BA269:BA274)</f>
        <v>0</v>
      </c>
      <c r="BB275" s="191" t="n">
        <f aca="false">SUM(BB269:BB274)</f>
        <v>0</v>
      </c>
      <c r="BC275" s="191" t="n">
        <f aca="false">SUM(BC269:BC274)</f>
        <v>0</v>
      </c>
      <c r="BD275" s="191" t="n">
        <f aca="false">SUM(BD269:BD274)</f>
        <v>0</v>
      </c>
      <c r="BE275" s="191" t="n">
        <f aca="false">SUM(BE269:BE274)</f>
        <v>0</v>
      </c>
    </row>
    <row r="276" customFormat="false" ht="12.75" hidden="false" customHeight="false" outlineLevel="0" collapsed="false">
      <c r="A276" s="162" t="s">
        <v>74</v>
      </c>
      <c r="B276" s="163" t="s">
        <v>300</v>
      </c>
      <c r="C276" s="164" t="s">
        <v>301</v>
      </c>
      <c r="D276" s="165"/>
      <c r="E276" s="166"/>
      <c r="F276" s="166"/>
      <c r="G276" s="167"/>
      <c r="H276" s="168"/>
      <c r="I276" s="168"/>
      <c r="O276" s="169" t="n">
        <v>1</v>
      </c>
    </row>
    <row r="277" customFormat="false" ht="12.75" hidden="false" customHeight="false" outlineLevel="0" collapsed="false">
      <c r="A277" s="170" t="n">
        <v>46</v>
      </c>
      <c r="B277" s="171" t="s">
        <v>302</v>
      </c>
      <c r="C277" s="172" t="s">
        <v>303</v>
      </c>
      <c r="D277" s="173" t="s">
        <v>107</v>
      </c>
      <c r="E277" s="174" t="n">
        <v>26.5</v>
      </c>
      <c r="F277" s="175" t="n">
        <v>0</v>
      </c>
      <c r="G277" s="176" t="n">
        <f aca="false">E277*F277</f>
        <v>0</v>
      </c>
      <c r="O277" s="169" t="n">
        <v>2</v>
      </c>
      <c r="AA277" s="141" t="n">
        <v>1</v>
      </c>
      <c r="AB277" s="141" t="n">
        <v>1</v>
      </c>
      <c r="AC277" s="141" t="n">
        <v>1</v>
      </c>
      <c r="AZ277" s="141" t="n">
        <v>1</v>
      </c>
      <c r="BA277" s="141" t="n">
        <f aca="false">IF(AZ277=1,G277,0)</f>
        <v>0</v>
      </c>
      <c r="BB277" s="141" t="n">
        <f aca="false">IF(AZ277=2,G277,0)</f>
        <v>0</v>
      </c>
      <c r="BC277" s="141" t="n">
        <f aca="false">IF(AZ277=3,G277,0)</f>
        <v>0</v>
      </c>
      <c r="BD277" s="141" t="n">
        <f aca="false">IF(AZ277=4,G277,0)</f>
        <v>0</v>
      </c>
      <c r="BE277" s="141" t="n">
        <f aca="false">IF(AZ277=5,G277,0)</f>
        <v>0</v>
      </c>
      <c r="CA277" s="169" t="n">
        <v>1</v>
      </c>
      <c r="CB277" s="169" t="n">
        <v>1</v>
      </c>
      <c r="CZ277" s="141" t="n">
        <v>2.68107</v>
      </c>
    </row>
    <row r="278" customFormat="false" ht="12.75" hidden="false" customHeight="true" outlineLevel="0" collapsed="false">
      <c r="A278" s="177"/>
      <c r="B278" s="178"/>
      <c r="C278" s="179" t="s">
        <v>304</v>
      </c>
      <c r="D278" s="179"/>
      <c r="E278" s="180" t="n">
        <v>0</v>
      </c>
      <c r="F278" s="181"/>
      <c r="G278" s="182"/>
      <c r="M278" s="183" t="s">
        <v>304</v>
      </c>
      <c r="O278" s="169"/>
    </row>
    <row r="279" customFormat="false" ht="12.75" hidden="false" customHeight="true" outlineLevel="0" collapsed="false">
      <c r="A279" s="177"/>
      <c r="B279" s="178"/>
      <c r="C279" s="179" t="s">
        <v>305</v>
      </c>
      <c r="D279" s="179"/>
      <c r="E279" s="180" t="n">
        <v>0</v>
      </c>
      <c r="F279" s="181"/>
      <c r="G279" s="182"/>
      <c r="M279" s="183" t="s">
        <v>305</v>
      </c>
      <c r="O279" s="169"/>
    </row>
    <row r="280" customFormat="false" ht="22.5" hidden="false" customHeight="true" outlineLevel="0" collapsed="false">
      <c r="A280" s="177"/>
      <c r="B280" s="178"/>
      <c r="C280" s="179" t="s">
        <v>306</v>
      </c>
      <c r="D280" s="179"/>
      <c r="E280" s="180" t="n">
        <v>6.5</v>
      </c>
      <c r="F280" s="181"/>
      <c r="G280" s="182"/>
      <c r="M280" s="183" t="s">
        <v>306</v>
      </c>
      <c r="O280" s="169"/>
    </row>
    <row r="281" customFormat="false" ht="12.75" hidden="false" customHeight="true" outlineLevel="0" collapsed="false">
      <c r="A281" s="177"/>
      <c r="B281" s="178"/>
      <c r="C281" s="179" t="s">
        <v>307</v>
      </c>
      <c r="D281" s="179"/>
      <c r="E281" s="180" t="n">
        <v>20</v>
      </c>
      <c r="F281" s="181"/>
      <c r="G281" s="182"/>
      <c r="M281" s="183" t="s">
        <v>307</v>
      </c>
      <c r="O281" s="169"/>
    </row>
    <row r="282" customFormat="false" ht="12.75" hidden="false" customHeight="false" outlineLevel="0" collapsed="false">
      <c r="A282" s="170" t="n">
        <v>47</v>
      </c>
      <c r="B282" s="171" t="s">
        <v>308</v>
      </c>
      <c r="C282" s="172" t="s">
        <v>309</v>
      </c>
      <c r="D282" s="173" t="s">
        <v>107</v>
      </c>
      <c r="E282" s="174" t="n">
        <v>59.1279</v>
      </c>
      <c r="F282" s="175" t="n">
        <v>0</v>
      </c>
      <c r="G282" s="176" t="n">
        <f aca="false">E282*F282</f>
        <v>0</v>
      </c>
      <c r="O282" s="169" t="n">
        <v>2</v>
      </c>
      <c r="AA282" s="141" t="n">
        <v>1</v>
      </c>
      <c r="AB282" s="141" t="n">
        <v>1</v>
      </c>
      <c r="AC282" s="141" t="n">
        <v>1</v>
      </c>
      <c r="AZ282" s="141" t="n">
        <v>1</v>
      </c>
      <c r="BA282" s="141" t="n">
        <f aca="false">IF(AZ282=1,G282,0)</f>
        <v>0</v>
      </c>
      <c r="BB282" s="141" t="n">
        <f aca="false">IF(AZ282=2,G282,0)</f>
        <v>0</v>
      </c>
      <c r="BC282" s="141" t="n">
        <f aca="false">IF(AZ282=3,G282,0)</f>
        <v>0</v>
      </c>
      <c r="BD282" s="141" t="n">
        <f aca="false">IF(AZ282=4,G282,0)</f>
        <v>0</v>
      </c>
      <c r="BE282" s="141" t="n">
        <f aca="false">IF(AZ282=5,G282,0)</f>
        <v>0</v>
      </c>
      <c r="CA282" s="169" t="n">
        <v>1</v>
      </c>
      <c r="CB282" s="169" t="n">
        <v>1</v>
      </c>
      <c r="CZ282" s="141" t="n">
        <v>2.68355</v>
      </c>
    </row>
    <row r="283" customFormat="false" ht="12.75" hidden="false" customHeight="true" outlineLevel="0" collapsed="false">
      <c r="A283" s="177"/>
      <c r="B283" s="178"/>
      <c r="C283" s="179" t="s">
        <v>304</v>
      </c>
      <c r="D283" s="179"/>
      <c r="E283" s="180" t="n">
        <v>0</v>
      </c>
      <c r="F283" s="181"/>
      <c r="G283" s="182"/>
      <c r="M283" s="183" t="s">
        <v>304</v>
      </c>
      <c r="O283" s="169"/>
    </row>
    <row r="284" customFormat="false" ht="12.75" hidden="false" customHeight="true" outlineLevel="0" collapsed="false">
      <c r="A284" s="177"/>
      <c r="B284" s="178"/>
      <c r="C284" s="179" t="s">
        <v>305</v>
      </c>
      <c r="D284" s="179"/>
      <c r="E284" s="180" t="n">
        <v>0</v>
      </c>
      <c r="F284" s="181"/>
      <c r="G284" s="182"/>
      <c r="M284" s="183" t="s">
        <v>305</v>
      </c>
      <c r="O284" s="169"/>
    </row>
    <row r="285" customFormat="false" ht="12.75" hidden="false" customHeight="true" outlineLevel="0" collapsed="false">
      <c r="A285" s="177"/>
      <c r="B285" s="178"/>
      <c r="C285" s="179" t="s">
        <v>310</v>
      </c>
      <c r="D285" s="179"/>
      <c r="E285" s="180" t="n">
        <v>3.002</v>
      </c>
      <c r="F285" s="181"/>
      <c r="G285" s="182"/>
      <c r="M285" s="183" t="s">
        <v>310</v>
      </c>
      <c r="O285" s="169"/>
    </row>
    <row r="286" customFormat="false" ht="12.75" hidden="false" customHeight="true" outlineLevel="0" collapsed="false">
      <c r="A286" s="177"/>
      <c r="B286" s="178"/>
      <c r="C286" s="179" t="s">
        <v>311</v>
      </c>
      <c r="D286" s="179"/>
      <c r="E286" s="180" t="n">
        <v>3.942</v>
      </c>
      <c r="F286" s="181"/>
      <c r="G286" s="182"/>
      <c r="M286" s="183" t="s">
        <v>311</v>
      </c>
      <c r="O286" s="169"/>
    </row>
    <row r="287" customFormat="false" ht="12.75" hidden="false" customHeight="true" outlineLevel="0" collapsed="false">
      <c r="A287" s="177"/>
      <c r="B287" s="178"/>
      <c r="C287" s="179" t="s">
        <v>312</v>
      </c>
      <c r="D287" s="179"/>
      <c r="E287" s="180" t="n">
        <v>8.325</v>
      </c>
      <c r="F287" s="181"/>
      <c r="G287" s="182"/>
      <c r="M287" s="183" t="s">
        <v>312</v>
      </c>
      <c r="O287" s="169"/>
    </row>
    <row r="288" customFormat="false" ht="12.75" hidden="false" customHeight="true" outlineLevel="0" collapsed="false">
      <c r="A288" s="177"/>
      <c r="B288" s="178"/>
      <c r="C288" s="179" t="s">
        <v>313</v>
      </c>
      <c r="D288" s="179"/>
      <c r="E288" s="180" t="n">
        <v>9.7125</v>
      </c>
      <c r="F288" s="181"/>
      <c r="G288" s="182"/>
      <c r="M288" s="183" t="s">
        <v>313</v>
      </c>
      <c r="O288" s="169"/>
    </row>
    <row r="289" customFormat="false" ht="12.75" hidden="false" customHeight="true" outlineLevel="0" collapsed="false">
      <c r="A289" s="177"/>
      <c r="B289" s="178"/>
      <c r="C289" s="179" t="s">
        <v>314</v>
      </c>
      <c r="D289" s="179"/>
      <c r="E289" s="180" t="n">
        <v>-0.518</v>
      </c>
      <c r="F289" s="181"/>
      <c r="G289" s="182"/>
      <c r="M289" s="183" t="s">
        <v>314</v>
      </c>
      <c r="O289" s="169"/>
    </row>
    <row r="290" customFormat="false" ht="12.75" hidden="false" customHeight="true" outlineLevel="0" collapsed="false">
      <c r="A290" s="177"/>
      <c r="B290" s="178"/>
      <c r="C290" s="179" t="s">
        <v>315</v>
      </c>
      <c r="D290" s="179"/>
      <c r="E290" s="180" t="n">
        <v>6.7284</v>
      </c>
      <c r="F290" s="181"/>
      <c r="G290" s="182"/>
      <c r="M290" s="183" t="s">
        <v>315</v>
      </c>
      <c r="O290" s="169"/>
    </row>
    <row r="291" customFormat="false" ht="12.75" hidden="false" customHeight="true" outlineLevel="0" collapsed="false">
      <c r="A291" s="177"/>
      <c r="B291" s="178"/>
      <c r="C291" s="179" t="s">
        <v>316</v>
      </c>
      <c r="D291" s="179"/>
      <c r="E291" s="180" t="n">
        <v>5.994</v>
      </c>
      <c r="F291" s="181"/>
      <c r="G291" s="182"/>
      <c r="M291" s="183" t="s">
        <v>316</v>
      </c>
      <c r="O291" s="169"/>
    </row>
    <row r="292" customFormat="false" ht="12.75" hidden="false" customHeight="true" outlineLevel="0" collapsed="false">
      <c r="A292" s="177"/>
      <c r="B292" s="178"/>
      <c r="C292" s="179" t="s">
        <v>317</v>
      </c>
      <c r="D292" s="179"/>
      <c r="E292" s="180" t="n">
        <v>6.624</v>
      </c>
      <c r="F292" s="181"/>
      <c r="G292" s="182"/>
      <c r="M292" s="183" t="s">
        <v>317</v>
      </c>
      <c r="O292" s="169"/>
    </row>
    <row r="293" customFormat="false" ht="12.75" hidden="false" customHeight="true" outlineLevel="0" collapsed="false">
      <c r="A293" s="177"/>
      <c r="B293" s="178"/>
      <c r="C293" s="179" t="s">
        <v>318</v>
      </c>
      <c r="D293" s="179"/>
      <c r="E293" s="180" t="n">
        <v>14.508</v>
      </c>
      <c r="F293" s="181"/>
      <c r="G293" s="182"/>
      <c r="M293" s="183" t="s">
        <v>318</v>
      </c>
      <c r="O293" s="169"/>
    </row>
    <row r="294" customFormat="false" ht="12.75" hidden="false" customHeight="true" outlineLevel="0" collapsed="false">
      <c r="A294" s="177"/>
      <c r="B294" s="178"/>
      <c r="C294" s="179" t="s">
        <v>319</v>
      </c>
      <c r="D294" s="179"/>
      <c r="E294" s="180" t="n">
        <v>0.81</v>
      </c>
      <c r="F294" s="181"/>
      <c r="G294" s="182"/>
      <c r="M294" s="183" t="s">
        <v>319</v>
      </c>
      <c r="O294" s="169"/>
    </row>
    <row r="295" customFormat="false" ht="12.75" hidden="false" customHeight="false" outlineLevel="0" collapsed="false">
      <c r="A295" s="170" t="n">
        <v>48</v>
      </c>
      <c r="B295" s="171" t="s">
        <v>320</v>
      </c>
      <c r="C295" s="172" t="s">
        <v>321</v>
      </c>
      <c r="D295" s="173" t="s">
        <v>107</v>
      </c>
      <c r="E295" s="174" t="n">
        <v>85.6279</v>
      </c>
      <c r="F295" s="175" t="n">
        <v>0</v>
      </c>
      <c r="G295" s="176" t="n">
        <f aca="false">E295*F295</f>
        <v>0</v>
      </c>
      <c r="O295" s="169" t="n">
        <v>2</v>
      </c>
      <c r="AA295" s="141" t="n">
        <v>1</v>
      </c>
      <c r="AB295" s="141" t="n">
        <v>1</v>
      </c>
      <c r="AC295" s="141" t="n">
        <v>1</v>
      </c>
      <c r="AZ295" s="141" t="n">
        <v>1</v>
      </c>
      <c r="BA295" s="141" t="n">
        <f aca="false">IF(AZ295=1,G295,0)</f>
        <v>0</v>
      </c>
      <c r="BB295" s="141" t="n">
        <f aca="false">IF(AZ295=2,G295,0)</f>
        <v>0</v>
      </c>
      <c r="BC295" s="141" t="n">
        <f aca="false">IF(AZ295=3,G295,0)</f>
        <v>0</v>
      </c>
      <c r="BD295" s="141" t="n">
        <f aca="false">IF(AZ295=4,G295,0)</f>
        <v>0</v>
      </c>
      <c r="BE295" s="141" t="n">
        <f aca="false">IF(AZ295=5,G295,0)</f>
        <v>0</v>
      </c>
      <c r="CA295" s="169" t="n">
        <v>1</v>
      </c>
      <c r="CB295" s="169" t="n">
        <v>1</v>
      </c>
      <c r="CZ295" s="141" t="n">
        <v>0</v>
      </c>
    </row>
    <row r="296" customFormat="false" ht="12.75" hidden="false" customHeight="true" outlineLevel="0" collapsed="false">
      <c r="A296" s="177"/>
      <c r="B296" s="178"/>
      <c r="C296" s="179" t="s">
        <v>322</v>
      </c>
      <c r="D296" s="179"/>
      <c r="E296" s="180" t="n">
        <v>0</v>
      </c>
      <c r="F296" s="181"/>
      <c r="G296" s="182"/>
      <c r="M296" s="183" t="s">
        <v>322</v>
      </c>
      <c r="O296" s="169"/>
    </row>
    <row r="297" customFormat="false" ht="12.75" hidden="false" customHeight="true" outlineLevel="0" collapsed="false">
      <c r="A297" s="177"/>
      <c r="B297" s="178"/>
      <c r="C297" s="179" t="s">
        <v>305</v>
      </c>
      <c r="D297" s="179"/>
      <c r="E297" s="180" t="n">
        <v>0</v>
      </c>
      <c r="F297" s="181"/>
      <c r="G297" s="182"/>
      <c r="M297" s="183" t="s">
        <v>305</v>
      </c>
      <c r="O297" s="169"/>
    </row>
    <row r="298" customFormat="false" ht="22.5" hidden="false" customHeight="true" outlineLevel="0" collapsed="false">
      <c r="A298" s="177"/>
      <c r="B298" s="178"/>
      <c r="C298" s="179" t="s">
        <v>306</v>
      </c>
      <c r="D298" s="179"/>
      <c r="E298" s="180" t="n">
        <v>6.5</v>
      </c>
      <c r="F298" s="181"/>
      <c r="G298" s="182"/>
      <c r="M298" s="183" t="s">
        <v>306</v>
      </c>
      <c r="O298" s="169"/>
    </row>
    <row r="299" customFormat="false" ht="12.75" hidden="false" customHeight="true" outlineLevel="0" collapsed="false">
      <c r="A299" s="177"/>
      <c r="B299" s="178"/>
      <c r="C299" s="179" t="s">
        <v>307</v>
      </c>
      <c r="D299" s="179"/>
      <c r="E299" s="180" t="n">
        <v>20</v>
      </c>
      <c r="F299" s="181"/>
      <c r="G299" s="182"/>
      <c r="M299" s="183" t="s">
        <v>307</v>
      </c>
      <c r="O299" s="169"/>
    </row>
    <row r="300" customFormat="false" ht="12.75" hidden="false" customHeight="true" outlineLevel="0" collapsed="false">
      <c r="A300" s="177"/>
      <c r="B300" s="178"/>
      <c r="C300" s="179" t="s">
        <v>116</v>
      </c>
      <c r="D300" s="179"/>
      <c r="E300" s="180" t="n">
        <v>0</v>
      </c>
      <c r="F300" s="181"/>
      <c r="G300" s="182"/>
      <c r="M300" s="183" t="n">
        <v>0</v>
      </c>
      <c r="O300" s="169"/>
    </row>
    <row r="301" customFormat="false" ht="12.75" hidden="false" customHeight="true" outlineLevel="0" collapsed="false">
      <c r="A301" s="177"/>
      <c r="B301" s="178"/>
      <c r="C301" s="179" t="s">
        <v>310</v>
      </c>
      <c r="D301" s="179"/>
      <c r="E301" s="180" t="n">
        <v>3.002</v>
      </c>
      <c r="F301" s="181"/>
      <c r="G301" s="182"/>
      <c r="M301" s="183" t="s">
        <v>310</v>
      </c>
      <c r="O301" s="169"/>
    </row>
    <row r="302" customFormat="false" ht="12.75" hidden="false" customHeight="true" outlineLevel="0" collapsed="false">
      <c r="A302" s="177"/>
      <c r="B302" s="178"/>
      <c r="C302" s="179" t="s">
        <v>311</v>
      </c>
      <c r="D302" s="179"/>
      <c r="E302" s="180" t="n">
        <v>3.942</v>
      </c>
      <c r="F302" s="181"/>
      <c r="G302" s="182"/>
      <c r="M302" s="183" t="s">
        <v>311</v>
      </c>
      <c r="O302" s="169"/>
    </row>
    <row r="303" customFormat="false" ht="12.75" hidden="false" customHeight="true" outlineLevel="0" collapsed="false">
      <c r="A303" s="177"/>
      <c r="B303" s="178"/>
      <c r="C303" s="179" t="s">
        <v>312</v>
      </c>
      <c r="D303" s="179"/>
      <c r="E303" s="180" t="n">
        <v>8.325</v>
      </c>
      <c r="F303" s="181"/>
      <c r="G303" s="182"/>
      <c r="M303" s="183" t="s">
        <v>312</v>
      </c>
      <c r="O303" s="169"/>
    </row>
    <row r="304" customFormat="false" ht="12.75" hidden="false" customHeight="true" outlineLevel="0" collapsed="false">
      <c r="A304" s="177"/>
      <c r="B304" s="178"/>
      <c r="C304" s="179" t="s">
        <v>313</v>
      </c>
      <c r="D304" s="179"/>
      <c r="E304" s="180" t="n">
        <v>9.7125</v>
      </c>
      <c r="F304" s="181"/>
      <c r="G304" s="182"/>
      <c r="M304" s="183" t="s">
        <v>313</v>
      </c>
      <c r="O304" s="169"/>
    </row>
    <row r="305" customFormat="false" ht="12.75" hidden="false" customHeight="true" outlineLevel="0" collapsed="false">
      <c r="A305" s="177"/>
      <c r="B305" s="178"/>
      <c r="C305" s="179" t="s">
        <v>314</v>
      </c>
      <c r="D305" s="179"/>
      <c r="E305" s="180" t="n">
        <v>-0.518</v>
      </c>
      <c r="F305" s="181"/>
      <c r="G305" s="182"/>
      <c r="M305" s="183" t="s">
        <v>314</v>
      </c>
      <c r="O305" s="169"/>
    </row>
    <row r="306" customFormat="false" ht="12.75" hidden="false" customHeight="true" outlineLevel="0" collapsed="false">
      <c r="A306" s="177"/>
      <c r="B306" s="178"/>
      <c r="C306" s="179" t="s">
        <v>315</v>
      </c>
      <c r="D306" s="179"/>
      <c r="E306" s="180" t="n">
        <v>6.7284</v>
      </c>
      <c r="F306" s="181"/>
      <c r="G306" s="182"/>
      <c r="M306" s="183" t="s">
        <v>315</v>
      </c>
      <c r="O306" s="169"/>
    </row>
    <row r="307" customFormat="false" ht="12.75" hidden="false" customHeight="true" outlineLevel="0" collapsed="false">
      <c r="A307" s="177"/>
      <c r="B307" s="178"/>
      <c r="C307" s="179" t="s">
        <v>316</v>
      </c>
      <c r="D307" s="179"/>
      <c r="E307" s="180" t="n">
        <v>5.994</v>
      </c>
      <c r="F307" s="181"/>
      <c r="G307" s="182"/>
      <c r="M307" s="183" t="s">
        <v>316</v>
      </c>
      <c r="O307" s="169"/>
    </row>
    <row r="308" customFormat="false" ht="12.75" hidden="false" customHeight="true" outlineLevel="0" collapsed="false">
      <c r="A308" s="177"/>
      <c r="B308" s="178"/>
      <c r="C308" s="179" t="s">
        <v>317</v>
      </c>
      <c r="D308" s="179"/>
      <c r="E308" s="180" t="n">
        <v>6.624</v>
      </c>
      <c r="F308" s="181"/>
      <c r="G308" s="182"/>
      <c r="M308" s="183" t="s">
        <v>317</v>
      </c>
      <c r="O308" s="169"/>
    </row>
    <row r="309" customFormat="false" ht="12.75" hidden="false" customHeight="true" outlineLevel="0" collapsed="false">
      <c r="A309" s="177"/>
      <c r="B309" s="178"/>
      <c r="C309" s="179" t="s">
        <v>318</v>
      </c>
      <c r="D309" s="179"/>
      <c r="E309" s="180" t="n">
        <v>14.508</v>
      </c>
      <c r="F309" s="181"/>
      <c r="G309" s="182"/>
      <c r="M309" s="183" t="s">
        <v>318</v>
      </c>
      <c r="O309" s="169"/>
    </row>
    <row r="310" customFormat="false" ht="12.75" hidden="false" customHeight="true" outlineLevel="0" collapsed="false">
      <c r="A310" s="177"/>
      <c r="B310" s="178"/>
      <c r="C310" s="179" t="s">
        <v>319</v>
      </c>
      <c r="D310" s="179"/>
      <c r="E310" s="180" t="n">
        <v>0.81</v>
      </c>
      <c r="F310" s="181"/>
      <c r="G310" s="182"/>
      <c r="M310" s="183" t="s">
        <v>319</v>
      </c>
      <c r="O310" s="169"/>
    </row>
    <row r="311" customFormat="false" ht="12.75" hidden="false" customHeight="false" outlineLevel="0" collapsed="false">
      <c r="A311" s="170" t="n">
        <v>49</v>
      </c>
      <c r="B311" s="171" t="s">
        <v>323</v>
      </c>
      <c r="C311" s="172" t="s">
        <v>324</v>
      </c>
      <c r="D311" s="173" t="s">
        <v>79</v>
      </c>
      <c r="E311" s="174" t="n">
        <v>69.2011</v>
      </c>
      <c r="F311" s="175" t="n">
        <v>0</v>
      </c>
      <c r="G311" s="176" t="n">
        <f aca="false">E311*F311</f>
        <v>0</v>
      </c>
      <c r="O311" s="169" t="n">
        <v>2</v>
      </c>
      <c r="AA311" s="141" t="n">
        <v>1</v>
      </c>
      <c r="AB311" s="141" t="n">
        <v>1</v>
      </c>
      <c r="AC311" s="141" t="n">
        <v>1</v>
      </c>
      <c r="AZ311" s="141" t="n">
        <v>1</v>
      </c>
      <c r="BA311" s="141" t="n">
        <f aca="false">IF(AZ311=1,G311,0)</f>
        <v>0</v>
      </c>
      <c r="BB311" s="141" t="n">
        <f aca="false">IF(AZ311=2,G311,0)</f>
        <v>0</v>
      </c>
      <c r="BC311" s="141" t="n">
        <f aca="false">IF(AZ311=3,G311,0)</f>
        <v>0</v>
      </c>
      <c r="BD311" s="141" t="n">
        <f aca="false">IF(AZ311=4,G311,0)</f>
        <v>0</v>
      </c>
      <c r="BE311" s="141" t="n">
        <f aca="false">IF(AZ311=5,G311,0)</f>
        <v>0</v>
      </c>
      <c r="CA311" s="169" t="n">
        <v>1</v>
      </c>
      <c r="CB311" s="169" t="n">
        <v>1</v>
      </c>
      <c r="CZ311" s="141" t="n">
        <v>0.17471</v>
      </c>
    </row>
    <row r="312" customFormat="false" ht="12.75" hidden="false" customHeight="true" outlineLevel="0" collapsed="false">
      <c r="A312" s="177"/>
      <c r="B312" s="178"/>
      <c r="C312" s="179" t="s">
        <v>325</v>
      </c>
      <c r="D312" s="179"/>
      <c r="E312" s="180" t="n">
        <v>0</v>
      </c>
      <c r="F312" s="181"/>
      <c r="G312" s="182"/>
      <c r="M312" s="183" t="s">
        <v>325</v>
      </c>
      <c r="O312" s="169"/>
    </row>
    <row r="313" customFormat="false" ht="12.75" hidden="false" customHeight="true" outlineLevel="0" collapsed="false">
      <c r="A313" s="177"/>
      <c r="B313" s="178"/>
      <c r="C313" s="179" t="s">
        <v>326</v>
      </c>
      <c r="D313" s="179"/>
      <c r="E313" s="180" t="n">
        <v>0</v>
      </c>
      <c r="F313" s="181"/>
      <c r="G313" s="182"/>
      <c r="M313" s="183" t="s">
        <v>326</v>
      </c>
      <c r="O313" s="169"/>
    </row>
    <row r="314" customFormat="false" ht="12.75" hidden="false" customHeight="true" outlineLevel="0" collapsed="false">
      <c r="A314" s="177"/>
      <c r="B314" s="178"/>
      <c r="C314" s="179" t="s">
        <v>327</v>
      </c>
      <c r="D314" s="179"/>
      <c r="E314" s="180" t="n">
        <v>14.5</v>
      </c>
      <c r="F314" s="181"/>
      <c r="G314" s="182"/>
      <c r="M314" s="183" t="s">
        <v>327</v>
      </c>
      <c r="O314" s="169"/>
    </row>
    <row r="315" customFormat="false" ht="12.75" hidden="false" customHeight="true" outlineLevel="0" collapsed="false">
      <c r="A315" s="177"/>
      <c r="B315" s="178"/>
      <c r="C315" s="179" t="s">
        <v>328</v>
      </c>
      <c r="D315" s="179"/>
      <c r="E315" s="180" t="n">
        <v>22.65</v>
      </c>
      <c r="F315" s="181"/>
      <c r="G315" s="182"/>
      <c r="M315" s="183" t="s">
        <v>328</v>
      </c>
      <c r="O315" s="169"/>
    </row>
    <row r="316" customFormat="false" ht="12.75" hidden="false" customHeight="true" outlineLevel="0" collapsed="false">
      <c r="A316" s="177"/>
      <c r="B316" s="178"/>
      <c r="C316" s="179" t="s">
        <v>329</v>
      </c>
      <c r="D316" s="179"/>
      <c r="E316" s="180" t="n">
        <v>0</v>
      </c>
      <c r="F316" s="181"/>
      <c r="G316" s="182"/>
      <c r="M316" s="183" t="s">
        <v>329</v>
      </c>
      <c r="O316" s="169"/>
    </row>
    <row r="317" customFormat="false" ht="12.75" hidden="false" customHeight="true" outlineLevel="0" collapsed="false">
      <c r="A317" s="177"/>
      <c r="B317" s="178"/>
      <c r="C317" s="179" t="s">
        <v>330</v>
      </c>
      <c r="D317" s="179"/>
      <c r="E317" s="180" t="n">
        <v>41.225</v>
      </c>
      <c r="F317" s="181"/>
      <c r="G317" s="182"/>
      <c r="M317" s="183" t="s">
        <v>330</v>
      </c>
      <c r="O317" s="169"/>
    </row>
    <row r="318" customFormat="false" ht="12.75" hidden="false" customHeight="true" outlineLevel="0" collapsed="false">
      <c r="A318" s="177"/>
      <c r="B318" s="178"/>
      <c r="C318" s="179" t="s">
        <v>331</v>
      </c>
      <c r="D318" s="179"/>
      <c r="E318" s="180" t="n">
        <v>-9.1739</v>
      </c>
      <c r="F318" s="181"/>
      <c r="G318" s="182"/>
      <c r="M318" s="183" t="s">
        <v>331</v>
      </c>
      <c r="O318" s="169"/>
    </row>
    <row r="319" customFormat="false" ht="12.75" hidden="false" customHeight="false" outlineLevel="0" collapsed="false">
      <c r="A319" s="170" t="n">
        <v>50</v>
      </c>
      <c r="B319" s="171" t="s">
        <v>332</v>
      </c>
      <c r="C319" s="172" t="s">
        <v>333</v>
      </c>
      <c r="D319" s="173" t="s">
        <v>79</v>
      </c>
      <c r="E319" s="174" t="n">
        <v>18</v>
      </c>
      <c r="F319" s="175" t="n">
        <v>0</v>
      </c>
      <c r="G319" s="176" t="n">
        <f aca="false">E319*F319</f>
        <v>0</v>
      </c>
      <c r="O319" s="169" t="n">
        <v>2</v>
      </c>
      <c r="AA319" s="141" t="n">
        <v>1</v>
      </c>
      <c r="AB319" s="141" t="n">
        <v>1</v>
      </c>
      <c r="AC319" s="141" t="n">
        <v>1</v>
      </c>
      <c r="AZ319" s="141" t="n">
        <v>1</v>
      </c>
      <c r="BA319" s="141" t="n">
        <f aca="false">IF(AZ319=1,G319,0)</f>
        <v>0</v>
      </c>
      <c r="BB319" s="141" t="n">
        <f aca="false">IF(AZ319=2,G319,0)</f>
        <v>0</v>
      </c>
      <c r="BC319" s="141" t="n">
        <f aca="false">IF(AZ319=3,G319,0)</f>
        <v>0</v>
      </c>
      <c r="BD319" s="141" t="n">
        <f aca="false">IF(AZ319=4,G319,0)</f>
        <v>0</v>
      </c>
      <c r="BE319" s="141" t="n">
        <f aca="false">IF(AZ319=5,G319,0)</f>
        <v>0</v>
      </c>
      <c r="CA319" s="169" t="n">
        <v>1</v>
      </c>
      <c r="CB319" s="169" t="n">
        <v>1</v>
      </c>
      <c r="CZ319" s="141" t="n">
        <v>0.24951</v>
      </c>
    </row>
    <row r="320" customFormat="false" ht="12.75" hidden="false" customHeight="true" outlineLevel="0" collapsed="false">
      <c r="A320" s="177"/>
      <c r="B320" s="178"/>
      <c r="C320" s="179" t="s">
        <v>325</v>
      </c>
      <c r="D320" s="179"/>
      <c r="E320" s="180" t="n">
        <v>0</v>
      </c>
      <c r="F320" s="181"/>
      <c r="G320" s="182"/>
      <c r="M320" s="183" t="s">
        <v>325</v>
      </c>
      <c r="O320" s="169"/>
    </row>
    <row r="321" customFormat="false" ht="12.75" hidden="false" customHeight="true" outlineLevel="0" collapsed="false">
      <c r="A321" s="177"/>
      <c r="B321" s="178"/>
      <c r="C321" s="179" t="s">
        <v>334</v>
      </c>
      <c r="D321" s="179"/>
      <c r="E321" s="180" t="n">
        <v>0</v>
      </c>
      <c r="F321" s="181"/>
      <c r="G321" s="182"/>
      <c r="M321" s="183" t="s">
        <v>334</v>
      </c>
      <c r="O321" s="169"/>
    </row>
    <row r="322" customFormat="false" ht="12.75" hidden="false" customHeight="true" outlineLevel="0" collapsed="false">
      <c r="A322" s="177"/>
      <c r="B322" s="178"/>
      <c r="C322" s="179" t="s">
        <v>335</v>
      </c>
      <c r="D322" s="179"/>
      <c r="E322" s="180" t="n">
        <v>18</v>
      </c>
      <c r="F322" s="181"/>
      <c r="G322" s="182"/>
      <c r="M322" s="183" t="s">
        <v>335</v>
      </c>
      <c r="O322" s="169"/>
    </row>
    <row r="323" customFormat="false" ht="12.75" hidden="false" customHeight="false" outlineLevel="0" collapsed="false">
      <c r="A323" s="170" t="n">
        <v>51</v>
      </c>
      <c r="B323" s="171" t="s">
        <v>336</v>
      </c>
      <c r="C323" s="172" t="s">
        <v>337</v>
      </c>
      <c r="D323" s="173" t="s">
        <v>91</v>
      </c>
      <c r="E323" s="174" t="n">
        <v>1</v>
      </c>
      <c r="F323" s="175" t="n">
        <v>0</v>
      </c>
      <c r="G323" s="176" t="n">
        <f aca="false">E323*F323</f>
        <v>0</v>
      </c>
      <c r="O323" s="169" t="n">
        <v>2</v>
      </c>
      <c r="AA323" s="141" t="n">
        <v>1</v>
      </c>
      <c r="AB323" s="141" t="n">
        <v>1</v>
      </c>
      <c r="AC323" s="141" t="n">
        <v>1</v>
      </c>
      <c r="AZ323" s="141" t="n">
        <v>1</v>
      </c>
      <c r="BA323" s="141" t="n">
        <f aca="false">IF(AZ323=1,G323,0)</f>
        <v>0</v>
      </c>
      <c r="BB323" s="141" t="n">
        <f aca="false">IF(AZ323=2,G323,0)</f>
        <v>0</v>
      </c>
      <c r="BC323" s="141" t="n">
        <f aca="false">IF(AZ323=3,G323,0)</f>
        <v>0</v>
      </c>
      <c r="BD323" s="141" t="n">
        <f aca="false">IF(AZ323=4,G323,0)</f>
        <v>0</v>
      </c>
      <c r="BE323" s="141" t="n">
        <f aca="false">IF(AZ323=5,G323,0)</f>
        <v>0</v>
      </c>
      <c r="CA323" s="169" t="n">
        <v>1</v>
      </c>
      <c r="CB323" s="169" t="n">
        <v>1</v>
      </c>
      <c r="CZ323" s="141" t="n">
        <v>0.18357</v>
      </c>
    </row>
    <row r="324" customFormat="false" ht="12.75" hidden="false" customHeight="true" outlineLevel="0" collapsed="false">
      <c r="A324" s="177"/>
      <c r="B324" s="178"/>
      <c r="C324" s="179" t="s">
        <v>338</v>
      </c>
      <c r="D324" s="179"/>
      <c r="E324" s="180" t="n">
        <v>0</v>
      </c>
      <c r="F324" s="181"/>
      <c r="G324" s="182"/>
      <c r="M324" s="183" t="s">
        <v>338</v>
      </c>
      <c r="O324" s="169"/>
    </row>
    <row r="325" customFormat="false" ht="22.5" hidden="false" customHeight="true" outlineLevel="0" collapsed="false">
      <c r="A325" s="177"/>
      <c r="B325" s="178"/>
      <c r="C325" s="179" t="s">
        <v>339</v>
      </c>
      <c r="D325" s="179"/>
      <c r="E325" s="180" t="n">
        <v>1</v>
      </c>
      <c r="F325" s="181"/>
      <c r="G325" s="182"/>
      <c r="M325" s="183" t="s">
        <v>339</v>
      </c>
      <c r="O325" s="169"/>
    </row>
    <row r="326" customFormat="false" ht="12.75" hidden="false" customHeight="false" outlineLevel="0" collapsed="false">
      <c r="A326" s="170" t="n">
        <v>52</v>
      </c>
      <c r="B326" s="171" t="s">
        <v>340</v>
      </c>
      <c r="C326" s="172" t="s">
        <v>341</v>
      </c>
      <c r="D326" s="173" t="s">
        <v>181</v>
      </c>
      <c r="E326" s="174" t="n">
        <v>8.8</v>
      </c>
      <c r="F326" s="175" t="n">
        <v>0</v>
      </c>
      <c r="G326" s="176" t="n">
        <f aca="false">E326*F326</f>
        <v>0</v>
      </c>
      <c r="O326" s="169" t="n">
        <v>2</v>
      </c>
      <c r="AA326" s="141" t="n">
        <v>1</v>
      </c>
      <c r="AB326" s="141" t="n">
        <v>1</v>
      </c>
      <c r="AC326" s="141" t="n">
        <v>1</v>
      </c>
      <c r="AZ326" s="141" t="n">
        <v>1</v>
      </c>
      <c r="BA326" s="141" t="n">
        <f aca="false">IF(AZ326=1,G326,0)</f>
        <v>0</v>
      </c>
      <c r="BB326" s="141" t="n">
        <f aca="false">IF(AZ326=2,G326,0)</f>
        <v>0</v>
      </c>
      <c r="BC326" s="141" t="n">
        <f aca="false">IF(AZ326=3,G326,0)</f>
        <v>0</v>
      </c>
      <c r="BD326" s="141" t="n">
        <f aca="false">IF(AZ326=4,G326,0)</f>
        <v>0</v>
      </c>
      <c r="BE326" s="141" t="n">
        <f aca="false">IF(AZ326=5,G326,0)</f>
        <v>0</v>
      </c>
      <c r="CA326" s="169" t="n">
        <v>1</v>
      </c>
      <c r="CB326" s="169" t="n">
        <v>1</v>
      </c>
      <c r="CZ326" s="141" t="n">
        <v>0.07236</v>
      </c>
    </row>
    <row r="327" customFormat="false" ht="22.5" hidden="false" customHeight="true" outlineLevel="0" collapsed="false">
      <c r="A327" s="177"/>
      <c r="B327" s="178"/>
      <c r="C327" s="179" t="s">
        <v>342</v>
      </c>
      <c r="D327" s="179"/>
      <c r="E327" s="180" t="n">
        <v>0</v>
      </c>
      <c r="F327" s="181"/>
      <c r="G327" s="182"/>
      <c r="M327" s="183" t="s">
        <v>342</v>
      </c>
      <c r="O327" s="169"/>
    </row>
    <row r="328" customFormat="false" ht="12.75" hidden="false" customHeight="true" outlineLevel="0" collapsed="false">
      <c r="A328" s="177"/>
      <c r="B328" s="178"/>
      <c r="C328" s="179" t="s">
        <v>343</v>
      </c>
      <c r="D328" s="179"/>
      <c r="E328" s="180" t="n">
        <v>0</v>
      </c>
      <c r="F328" s="181"/>
      <c r="G328" s="182"/>
      <c r="M328" s="183" t="s">
        <v>343</v>
      </c>
      <c r="O328" s="169"/>
    </row>
    <row r="329" customFormat="false" ht="22.5" hidden="false" customHeight="true" outlineLevel="0" collapsed="false">
      <c r="A329" s="177"/>
      <c r="B329" s="178"/>
      <c r="C329" s="179" t="s">
        <v>344</v>
      </c>
      <c r="D329" s="179"/>
      <c r="E329" s="180" t="n">
        <v>0</v>
      </c>
      <c r="F329" s="181"/>
      <c r="G329" s="182"/>
      <c r="M329" s="183" t="s">
        <v>344</v>
      </c>
      <c r="O329" s="169"/>
    </row>
    <row r="330" customFormat="false" ht="12.75" hidden="false" customHeight="true" outlineLevel="0" collapsed="false">
      <c r="A330" s="177"/>
      <c r="B330" s="178"/>
      <c r="C330" s="179" t="s">
        <v>345</v>
      </c>
      <c r="D330" s="179"/>
      <c r="E330" s="180" t="n">
        <v>0</v>
      </c>
      <c r="F330" s="181"/>
      <c r="G330" s="182"/>
      <c r="M330" s="183" t="s">
        <v>345</v>
      </c>
      <c r="O330" s="169"/>
    </row>
    <row r="331" customFormat="false" ht="22.5" hidden="false" customHeight="true" outlineLevel="0" collapsed="false">
      <c r="A331" s="177"/>
      <c r="B331" s="178"/>
      <c r="C331" s="179" t="s">
        <v>346</v>
      </c>
      <c r="D331" s="179"/>
      <c r="E331" s="180" t="n">
        <v>8.8</v>
      </c>
      <c r="F331" s="181"/>
      <c r="G331" s="182"/>
      <c r="M331" s="183" t="s">
        <v>346</v>
      </c>
      <c r="O331" s="169"/>
    </row>
    <row r="332" customFormat="false" ht="12.75" hidden="false" customHeight="false" outlineLevel="0" collapsed="false">
      <c r="A332" s="170" t="n">
        <v>53</v>
      </c>
      <c r="B332" s="171" t="s">
        <v>347</v>
      </c>
      <c r="C332" s="172" t="s">
        <v>348</v>
      </c>
      <c r="D332" s="173" t="s">
        <v>91</v>
      </c>
      <c r="E332" s="174" t="n">
        <v>1</v>
      </c>
      <c r="F332" s="175" t="n">
        <v>0</v>
      </c>
      <c r="G332" s="176" t="n">
        <f aca="false">E332*F332</f>
        <v>0</v>
      </c>
      <c r="O332" s="169" t="n">
        <v>2</v>
      </c>
      <c r="AA332" s="141" t="n">
        <v>1</v>
      </c>
      <c r="AB332" s="141" t="n">
        <v>1</v>
      </c>
      <c r="AC332" s="141" t="n">
        <v>1</v>
      </c>
      <c r="AZ332" s="141" t="n">
        <v>1</v>
      </c>
      <c r="BA332" s="141" t="n">
        <f aca="false">IF(AZ332=1,G332,0)</f>
        <v>0</v>
      </c>
      <c r="BB332" s="141" t="n">
        <f aca="false">IF(AZ332=2,G332,0)</f>
        <v>0</v>
      </c>
      <c r="BC332" s="141" t="n">
        <f aca="false">IF(AZ332=3,G332,0)</f>
        <v>0</v>
      </c>
      <c r="BD332" s="141" t="n">
        <f aca="false">IF(AZ332=4,G332,0)</f>
        <v>0</v>
      </c>
      <c r="BE332" s="141" t="n">
        <f aca="false">IF(AZ332=5,G332,0)</f>
        <v>0</v>
      </c>
      <c r="CA332" s="169" t="n">
        <v>1</v>
      </c>
      <c r="CB332" s="169" t="n">
        <v>1</v>
      </c>
      <c r="CZ332" s="141" t="n">
        <v>0.092</v>
      </c>
    </row>
    <row r="333" customFormat="false" ht="12.75" hidden="false" customHeight="true" outlineLevel="0" collapsed="false">
      <c r="A333" s="177"/>
      <c r="B333" s="178"/>
      <c r="C333" s="179" t="s">
        <v>338</v>
      </c>
      <c r="D333" s="179"/>
      <c r="E333" s="180" t="n">
        <v>0</v>
      </c>
      <c r="F333" s="181"/>
      <c r="G333" s="182"/>
      <c r="M333" s="183" t="s">
        <v>338</v>
      </c>
      <c r="O333" s="169"/>
    </row>
    <row r="334" customFormat="false" ht="22.5" hidden="false" customHeight="true" outlineLevel="0" collapsed="false">
      <c r="A334" s="177"/>
      <c r="B334" s="178"/>
      <c r="C334" s="179" t="s">
        <v>349</v>
      </c>
      <c r="D334" s="179"/>
      <c r="E334" s="180" t="n">
        <v>0</v>
      </c>
      <c r="F334" s="181"/>
      <c r="G334" s="182"/>
      <c r="M334" s="183" t="s">
        <v>349</v>
      </c>
      <c r="O334" s="169"/>
    </row>
    <row r="335" customFormat="false" ht="12.75" hidden="false" customHeight="true" outlineLevel="0" collapsed="false">
      <c r="A335" s="177"/>
      <c r="B335" s="178"/>
      <c r="C335" s="179" t="s">
        <v>350</v>
      </c>
      <c r="D335" s="179"/>
      <c r="E335" s="180" t="n">
        <v>0</v>
      </c>
      <c r="F335" s="181"/>
      <c r="G335" s="182"/>
      <c r="M335" s="183" t="s">
        <v>350</v>
      </c>
      <c r="O335" s="169"/>
    </row>
    <row r="336" customFormat="false" ht="12.75" hidden="false" customHeight="true" outlineLevel="0" collapsed="false">
      <c r="A336" s="177"/>
      <c r="B336" s="178"/>
      <c r="C336" s="179" t="s">
        <v>351</v>
      </c>
      <c r="D336" s="179"/>
      <c r="E336" s="180" t="n">
        <v>1</v>
      </c>
      <c r="F336" s="181"/>
      <c r="G336" s="182"/>
      <c r="M336" s="183" t="s">
        <v>351</v>
      </c>
      <c r="O336" s="169"/>
    </row>
    <row r="337" customFormat="false" ht="12.75" hidden="false" customHeight="false" outlineLevel="0" collapsed="false">
      <c r="A337" s="170" t="n">
        <v>54</v>
      </c>
      <c r="B337" s="171" t="s">
        <v>352</v>
      </c>
      <c r="C337" s="172" t="s">
        <v>353</v>
      </c>
      <c r="D337" s="173" t="s">
        <v>354</v>
      </c>
      <c r="E337" s="174" t="n">
        <v>1</v>
      </c>
      <c r="F337" s="175" t="n">
        <v>0</v>
      </c>
      <c r="G337" s="176" t="n">
        <f aca="false">E337*F337</f>
        <v>0</v>
      </c>
      <c r="O337" s="169" t="n">
        <v>2</v>
      </c>
      <c r="AA337" s="141" t="n">
        <v>1</v>
      </c>
      <c r="AB337" s="141" t="n">
        <v>1</v>
      </c>
      <c r="AC337" s="141" t="n">
        <v>1</v>
      </c>
      <c r="AZ337" s="141" t="n">
        <v>1</v>
      </c>
      <c r="BA337" s="141" t="n">
        <f aca="false">IF(AZ337=1,G337,0)</f>
        <v>0</v>
      </c>
      <c r="BB337" s="141" t="n">
        <f aca="false">IF(AZ337=2,G337,0)</f>
        <v>0</v>
      </c>
      <c r="BC337" s="141" t="n">
        <f aca="false">IF(AZ337=3,G337,0)</f>
        <v>0</v>
      </c>
      <c r="BD337" s="141" t="n">
        <f aca="false">IF(AZ337=4,G337,0)</f>
        <v>0</v>
      </c>
      <c r="BE337" s="141" t="n">
        <f aca="false">IF(AZ337=5,G337,0)</f>
        <v>0</v>
      </c>
      <c r="CA337" s="169" t="n">
        <v>1</v>
      </c>
      <c r="CB337" s="169" t="n">
        <v>1</v>
      </c>
      <c r="CZ337" s="141" t="n">
        <v>0.0722</v>
      </c>
    </row>
    <row r="338" customFormat="false" ht="22.5" hidden="false" customHeight="false" outlineLevel="0" collapsed="false">
      <c r="A338" s="170" t="n">
        <v>55</v>
      </c>
      <c r="B338" s="171" t="s">
        <v>355</v>
      </c>
      <c r="C338" s="172" t="s">
        <v>356</v>
      </c>
      <c r="D338" s="173" t="s">
        <v>91</v>
      </c>
      <c r="E338" s="174" t="n">
        <v>5</v>
      </c>
      <c r="F338" s="175" t="n">
        <v>0</v>
      </c>
      <c r="G338" s="176" t="n">
        <f aca="false">E338*F338</f>
        <v>0</v>
      </c>
      <c r="O338" s="169" t="n">
        <v>2</v>
      </c>
      <c r="AA338" s="141" t="n">
        <v>1</v>
      </c>
      <c r="AB338" s="141" t="n">
        <v>1</v>
      </c>
      <c r="AC338" s="141" t="n">
        <v>1</v>
      </c>
      <c r="AZ338" s="141" t="n">
        <v>1</v>
      </c>
      <c r="BA338" s="141" t="n">
        <f aca="false">IF(AZ338=1,G338,0)</f>
        <v>0</v>
      </c>
      <c r="BB338" s="141" t="n">
        <f aca="false">IF(AZ338=2,G338,0)</f>
        <v>0</v>
      </c>
      <c r="BC338" s="141" t="n">
        <f aca="false">IF(AZ338=3,G338,0)</f>
        <v>0</v>
      </c>
      <c r="BD338" s="141" t="n">
        <f aca="false">IF(AZ338=4,G338,0)</f>
        <v>0</v>
      </c>
      <c r="BE338" s="141" t="n">
        <f aca="false">IF(AZ338=5,G338,0)</f>
        <v>0</v>
      </c>
      <c r="CA338" s="169" t="n">
        <v>1</v>
      </c>
      <c r="CB338" s="169" t="n">
        <v>1</v>
      </c>
      <c r="CZ338" s="141" t="n">
        <v>0.0269</v>
      </c>
    </row>
    <row r="339" customFormat="false" ht="22.5" hidden="false" customHeight="false" outlineLevel="0" collapsed="false">
      <c r="A339" s="170" t="n">
        <v>56</v>
      </c>
      <c r="B339" s="171" t="s">
        <v>357</v>
      </c>
      <c r="C339" s="172" t="s">
        <v>358</v>
      </c>
      <c r="D339" s="173" t="s">
        <v>91</v>
      </c>
      <c r="E339" s="174" t="n">
        <v>2</v>
      </c>
      <c r="F339" s="175" t="n">
        <v>0</v>
      </c>
      <c r="G339" s="176" t="n">
        <f aca="false">E339*F339</f>
        <v>0</v>
      </c>
      <c r="O339" s="169" t="n">
        <v>2</v>
      </c>
      <c r="AA339" s="141" t="n">
        <v>1</v>
      </c>
      <c r="AB339" s="141" t="n">
        <v>1</v>
      </c>
      <c r="AC339" s="141" t="n">
        <v>1</v>
      </c>
      <c r="AZ339" s="141" t="n">
        <v>1</v>
      </c>
      <c r="BA339" s="141" t="n">
        <f aca="false">IF(AZ339=1,G339,0)</f>
        <v>0</v>
      </c>
      <c r="BB339" s="141" t="n">
        <f aca="false">IF(AZ339=2,G339,0)</f>
        <v>0</v>
      </c>
      <c r="BC339" s="141" t="n">
        <f aca="false">IF(AZ339=3,G339,0)</f>
        <v>0</v>
      </c>
      <c r="BD339" s="141" t="n">
        <f aca="false">IF(AZ339=4,G339,0)</f>
        <v>0</v>
      </c>
      <c r="BE339" s="141" t="n">
        <f aca="false">IF(AZ339=5,G339,0)</f>
        <v>0</v>
      </c>
      <c r="CA339" s="169" t="n">
        <v>1</v>
      </c>
      <c r="CB339" s="169" t="n">
        <v>1</v>
      </c>
      <c r="CZ339" s="141" t="n">
        <v>0.03096</v>
      </c>
    </row>
    <row r="340" customFormat="false" ht="12.75" hidden="false" customHeight="false" outlineLevel="0" collapsed="false">
      <c r="A340" s="170" t="n">
        <v>57</v>
      </c>
      <c r="B340" s="171" t="s">
        <v>359</v>
      </c>
      <c r="C340" s="172" t="s">
        <v>360</v>
      </c>
      <c r="D340" s="173" t="s">
        <v>91</v>
      </c>
      <c r="E340" s="174" t="n">
        <v>2</v>
      </c>
      <c r="F340" s="175" t="n">
        <v>0</v>
      </c>
      <c r="G340" s="176" t="n">
        <f aca="false">E340*F340</f>
        <v>0</v>
      </c>
      <c r="O340" s="169" t="n">
        <v>2</v>
      </c>
      <c r="AA340" s="141" t="n">
        <v>1</v>
      </c>
      <c r="AB340" s="141" t="n">
        <v>1</v>
      </c>
      <c r="AC340" s="141" t="n">
        <v>1</v>
      </c>
      <c r="AZ340" s="141" t="n">
        <v>1</v>
      </c>
      <c r="BA340" s="141" t="n">
        <f aca="false">IF(AZ340=1,G340,0)</f>
        <v>0</v>
      </c>
      <c r="BB340" s="141" t="n">
        <f aca="false">IF(AZ340=2,G340,0)</f>
        <v>0</v>
      </c>
      <c r="BC340" s="141" t="n">
        <f aca="false">IF(AZ340=3,G340,0)</f>
        <v>0</v>
      </c>
      <c r="BD340" s="141" t="n">
        <f aca="false">IF(AZ340=4,G340,0)</f>
        <v>0</v>
      </c>
      <c r="BE340" s="141" t="n">
        <f aca="false">IF(AZ340=5,G340,0)</f>
        <v>0</v>
      </c>
      <c r="CA340" s="169" t="n">
        <v>1</v>
      </c>
      <c r="CB340" s="169" t="n">
        <v>1</v>
      </c>
      <c r="CZ340" s="141" t="n">
        <v>0.00713</v>
      </c>
    </row>
    <row r="341" customFormat="false" ht="12.75" hidden="false" customHeight="true" outlineLevel="0" collapsed="false">
      <c r="A341" s="177"/>
      <c r="B341" s="178"/>
      <c r="C341" s="179" t="s">
        <v>361</v>
      </c>
      <c r="D341" s="179"/>
      <c r="E341" s="180" t="n">
        <v>0</v>
      </c>
      <c r="F341" s="181"/>
      <c r="G341" s="182"/>
      <c r="M341" s="183" t="s">
        <v>361</v>
      </c>
      <c r="O341" s="169"/>
    </row>
    <row r="342" customFormat="false" ht="12.75" hidden="false" customHeight="true" outlineLevel="0" collapsed="false">
      <c r="A342" s="177"/>
      <c r="B342" s="178"/>
      <c r="C342" s="179" t="s">
        <v>362</v>
      </c>
      <c r="D342" s="179"/>
      <c r="E342" s="180" t="n">
        <v>1</v>
      </c>
      <c r="F342" s="181"/>
      <c r="G342" s="182"/>
      <c r="M342" s="183" t="s">
        <v>362</v>
      </c>
      <c r="O342" s="169"/>
    </row>
    <row r="343" customFormat="false" ht="12.75" hidden="false" customHeight="true" outlineLevel="0" collapsed="false">
      <c r="A343" s="177"/>
      <c r="B343" s="178"/>
      <c r="C343" s="179" t="s">
        <v>363</v>
      </c>
      <c r="D343" s="179"/>
      <c r="E343" s="180" t="n">
        <v>1</v>
      </c>
      <c r="F343" s="181"/>
      <c r="G343" s="182"/>
      <c r="M343" s="183" t="s">
        <v>363</v>
      </c>
      <c r="O343" s="169"/>
    </row>
    <row r="344" customFormat="false" ht="12.75" hidden="false" customHeight="false" outlineLevel="0" collapsed="false">
      <c r="A344" s="170" t="n">
        <v>58</v>
      </c>
      <c r="B344" s="171" t="s">
        <v>364</v>
      </c>
      <c r="C344" s="172" t="s">
        <v>365</v>
      </c>
      <c r="D344" s="173" t="s">
        <v>91</v>
      </c>
      <c r="E344" s="174" t="n">
        <v>1</v>
      </c>
      <c r="F344" s="175" t="n">
        <v>0</v>
      </c>
      <c r="G344" s="176" t="n">
        <f aca="false">E344*F344</f>
        <v>0</v>
      </c>
      <c r="O344" s="169" t="n">
        <v>2</v>
      </c>
      <c r="AA344" s="141" t="n">
        <v>1</v>
      </c>
      <c r="AB344" s="141" t="n">
        <v>1</v>
      </c>
      <c r="AC344" s="141" t="n">
        <v>1</v>
      </c>
      <c r="AZ344" s="141" t="n">
        <v>1</v>
      </c>
      <c r="BA344" s="141" t="n">
        <f aca="false">IF(AZ344=1,G344,0)</f>
        <v>0</v>
      </c>
      <c r="BB344" s="141" t="n">
        <f aca="false">IF(AZ344=2,G344,0)</f>
        <v>0</v>
      </c>
      <c r="BC344" s="141" t="n">
        <f aca="false">IF(AZ344=3,G344,0)</f>
        <v>0</v>
      </c>
      <c r="BD344" s="141" t="n">
        <f aca="false">IF(AZ344=4,G344,0)</f>
        <v>0</v>
      </c>
      <c r="BE344" s="141" t="n">
        <f aca="false">IF(AZ344=5,G344,0)</f>
        <v>0</v>
      </c>
      <c r="CA344" s="169" t="n">
        <v>1</v>
      </c>
      <c r="CB344" s="169" t="n">
        <v>1</v>
      </c>
      <c r="CZ344" s="141" t="n">
        <v>0.0095</v>
      </c>
    </row>
    <row r="345" customFormat="false" ht="12.75" hidden="false" customHeight="true" outlineLevel="0" collapsed="false">
      <c r="A345" s="177"/>
      <c r="B345" s="178"/>
      <c r="C345" s="179" t="s">
        <v>361</v>
      </c>
      <c r="D345" s="179"/>
      <c r="E345" s="180" t="n">
        <v>0</v>
      </c>
      <c r="F345" s="181"/>
      <c r="G345" s="182"/>
      <c r="M345" s="183" t="s">
        <v>361</v>
      </c>
      <c r="O345" s="169"/>
    </row>
    <row r="346" customFormat="false" ht="12.75" hidden="false" customHeight="true" outlineLevel="0" collapsed="false">
      <c r="A346" s="177"/>
      <c r="B346" s="178"/>
      <c r="C346" s="179" t="s">
        <v>366</v>
      </c>
      <c r="D346" s="179"/>
      <c r="E346" s="180" t="n">
        <v>1</v>
      </c>
      <c r="F346" s="181"/>
      <c r="G346" s="182"/>
      <c r="M346" s="183" t="s">
        <v>366</v>
      </c>
      <c r="O346" s="169"/>
    </row>
    <row r="347" customFormat="false" ht="12.75" hidden="false" customHeight="false" outlineLevel="0" collapsed="false">
      <c r="A347" s="170" t="n">
        <v>59</v>
      </c>
      <c r="B347" s="171" t="s">
        <v>367</v>
      </c>
      <c r="C347" s="172" t="s">
        <v>368</v>
      </c>
      <c r="D347" s="173" t="s">
        <v>79</v>
      </c>
      <c r="E347" s="174" t="n">
        <v>12.61</v>
      </c>
      <c r="F347" s="175" t="n">
        <v>0</v>
      </c>
      <c r="G347" s="176" t="n">
        <f aca="false">E347*F347</f>
        <v>0</v>
      </c>
      <c r="O347" s="169" t="n">
        <v>2</v>
      </c>
      <c r="AA347" s="141" t="n">
        <v>1</v>
      </c>
      <c r="AB347" s="141" t="n">
        <v>1</v>
      </c>
      <c r="AC347" s="141" t="n">
        <v>1</v>
      </c>
      <c r="AZ347" s="141" t="n">
        <v>1</v>
      </c>
      <c r="BA347" s="141" t="n">
        <f aca="false">IF(AZ347=1,G347,0)</f>
        <v>0</v>
      </c>
      <c r="BB347" s="141" t="n">
        <f aca="false">IF(AZ347=2,G347,0)</f>
        <v>0</v>
      </c>
      <c r="BC347" s="141" t="n">
        <f aca="false">IF(AZ347=3,G347,0)</f>
        <v>0</v>
      </c>
      <c r="BD347" s="141" t="n">
        <f aca="false">IF(AZ347=4,G347,0)</f>
        <v>0</v>
      </c>
      <c r="BE347" s="141" t="n">
        <f aca="false">IF(AZ347=5,G347,0)</f>
        <v>0</v>
      </c>
      <c r="CA347" s="169" t="n">
        <v>1</v>
      </c>
      <c r="CB347" s="169" t="n">
        <v>1</v>
      </c>
      <c r="CZ347" s="141" t="n">
        <v>0.02236</v>
      </c>
    </row>
    <row r="348" customFormat="false" ht="12.75" hidden="false" customHeight="true" outlineLevel="0" collapsed="false">
      <c r="A348" s="177"/>
      <c r="B348" s="178"/>
      <c r="C348" s="179" t="s">
        <v>322</v>
      </c>
      <c r="D348" s="179"/>
      <c r="E348" s="180" t="n">
        <v>0</v>
      </c>
      <c r="F348" s="181"/>
      <c r="G348" s="182"/>
      <c r="M348" s="183" t="s">
        <v>322</v>
      </c>
      <c r="O348" s="169"/>
    </row>
    <row r="349" customFormat="false" ht="12.75" hidden="false" customHeight="true" outlineLevel="0" collapsed="false">
      <c r="A349" s="177"/>
      <c r="B349" s="178"/>
      <c r="C349" s="179" t="s">
        <v>305</v>
      </c>
      <c r="D349" s="179"/>
      <c r="E349" s="180" t="n">
        <v>0</v>
      </c>
      <c r="F349" s="181"/>
      <c r="G349" s="182"/>
      <c r="M349" s="183" t="s">
        <v>305</v>
      </c>
      <c r="O349" s="169"/>
    </row>
    <row r="350" customFormat="false" ht="12.75" hidden="false" customHeight="true" outlineLevel="0" collapsed="false">
      <c r="A350" s="177"/>
      <c r="B350" s="178"/>
      <c r="C350" s="179" t="s">
        <v>369</v>
      </c>
      <c r="D350" s="179"/>
      <c r="E350" s="180" t="n">
        <v>0.95</v>
      </c>
      <c r="F350" s="181"/>
      <c r="G350" s="182"/>
      <c r="M350" s="183" t="s">
        <v>369</v>
      </c>
      <c r="O350" s="169"/>
    </row>
    <row r="351" customFormat="false" ht="12.75" hidden="false" customHeight="true" outlineLevel="0" collapsed="false">
      <c r="A351" s="177"/>
      <c r="B351" s="178"/>
      <c r="C351" s="179" t="s">
        <v>370</v>
      </c>
      <c r="D351" s="179"/>
      <c r="E351" s="180" t="n">
        <v>0.5</v>
      </c>
      <c r="F351" s="181"/>
      <c r="G351" s="182"/>
      <c r="M351" s="183" t="s">
        <v>370</v>
      </c>
      <c r="O351" s="169"/>
    </row>
    <row r="352" customFormat="false" ht="12.75" hidden="false" customHeight="true" outlineLevel="0" collapsed="false">
      <c r="A352" s="177"/>
      <c r="B352" s="178"/>
      <c r="C352" s="179" t="s">
        <v>371</v>
      </c>
      <c r="D352" s="179"/>
      <c r="E352" s="180" t="n">
        <v>2.7</v>
      </c>
      <c r="F352" s="181"/>
      <c r="G352" s="182"/>
      <c r="M352" s="183" t="s">
        <v>371</v>
      </c>
      <c r="O352" s="169"/>
    </row>
    <row r="353" customFormat="false" ht="12.75" hidden="false" customHeight="true" outlineLevel="0" collapsed="false">
      <c r="A353" s="177"/>
      <c r="B353" s="178"/>
      <c r="C353" s="179" t="s">
        <v>372</v>
      </c>
      <c r="D353" s="179"/>
      <c r="E353" s="180" t="n">
        <v>3.78</v>
      </c>
      <c r="F353" s="181"/>
      <c r="G353" s="182"/>
      <c r="M353" s="183" t="s">
        <v>372</v>
      </c>
      <c r="O353" s="169"/>
    </row>
    <row r="354" customFormat="false" ht="12.75" hidden="false" customHeight="true" outlineLevel="0" collapsed="false">
      <c r="A354" s="177"/>
      <c r="B354" s="178"/>
      <c r="C354" s="179" t="s">
        <v>373</v>
      </c>
      <c r="D354" s="179"/>
      <c r="E354" s="180" t="n">
        <v>4.68</v>
      </c>
      <c r="F354" s="181"/>
      <c r="G354" s="182"/>
      <c r="M354" s="183" t="s">
        <v>373</v>
      </c>
      <c r="O354" s="169"/>
    </row>
    <row r="355" customFormat="false" ht="12.75" hidden="false" customHeight="false" outlineLevel="0" collapsed="false">
      <c r="A355" s="170" t="n">
        <v>60</v>
      </c>
      <c r="B355" s="171" t="s">
        <v>374</v>
      </c>
      <c r="C355" s="172" t="s">
        <v>375</v>
      </c>
      <c r="D355" s="173" t="s">
        <v>79</v>
      </c>
      <c r="E355" s="174" t="n">
        <v>12.61</v>
      </c>
      <c r="F355" s="175" t="n">
        <v>0</v>
      </c>
      <c r="G355" s="176" t="n">
        <f aca="false">E355*F355</f>
        <v>0</v>
      </c>
      <c r="O355" s="169" t="n">
        <v>2</v>
      </c>
      <c r="AA355" s="141" t="n">
        <v>1</v>
      </c>
      <c r="AB355" s="141" t="n">
        <v>1</v>
      </c>
      <c r="AC355" s="141" t="n">
        <v>1</v>
      </c>
      <c r="AZ355" s="141" t="n">
        <v>1</v>
      </c>
      <c r="BA355" s="141" t="n">
        <f aca="false">IF(AZ355=1,G355,0)</f>
        <v>0</v>
      </c>
      <c r="BB355" s="141" t="n">
        <f aca="false">IF(AZ355=2,G355,0)</f>
        <v>0</v>
      </c>
      <c r="BC355" s="141" t="n">
        <f aca="false">IF(AZ355=3,G355,0)</f>
        <v>0</v>
      </c>
      <c r="BD355" s="141" t="n">
        <f aca="false">IF(AZ355=4,G355,0)</f>
        <v>0</v>
      </c>
      <c r="BE355" s="141" t="n">
        <f aca="false">IF(AZ355=5,G355,0)</f>
        <v>0</v>
      </c>
      <c r="CA355" s="169" t="n">
        <v>1</v>
      </c>
      <c r="CB355" s="169" t="n">
        <v>1</v>
      </c>
      <c r="CZ355" s="141" t="n">
        <v>0</v>
      </c>
    </row>
    <row r="356" customFormat="false" ht="12.75" hidden="false" customHeight="false" outlineLevel="0" collapsed="false">
      <c r="A356" s="170" t="n">
        <v>61</v>
      </c>
      <c r="B356" s="171" t="s">
        <v>376</v>
      </c>
      <c r="C356" s="172" t="s">
        <v>377</v>
      </c>
      <c r="D356" s="173" t="s">
        <v>79</v>
      </c>
      <c r="E356" s="174" t="n">
        <v>12.61</v>
      </c>
      <c r="F356" s="175" t="n">
        <v>0</v>
      </c>
      <c r="G356" s="176" t="n">
        <f aca="false">E356*F356</f>
        <v>0</v>
      </c>
      <c r="O356" s="169" t="n">
        <v>2</v>
      </c>
      <c r="AA356" s="141" t="n">
        <v>1</v>
      </c>
      <c r="AB356" s="141" t="n">
        <v>1</v>
      </c>
      <c r="AC356" s="141" t="n">
        <v>1</v>
      </c>
      <c r="AZ356" s="141" t="n">
        <v>1</v>
      </c>
      <c r="BA356" s="141" t="n">
        <f aca="false">IF(AZ356=1,G356,0)</f>
        <v>0</v>
      </c>
      <c r="BB356" s="141" t="n">
        <f aca="false">IF(AZ356=2,G356,0)</f>
        <v>0</v>
      </c>
      <c r="BC356" s="141" t="n">
        <f aca="false">IF(AZ356=3,G356,0)</f>
        <v>0</v>
      </c>
      <c r="BD356" s="141" t="n">
        <f aca="false">IF(AZ356=4,G356,0)</f>
        <v>0</v>
      </c>
      <c r="BE356" s="141" t="n">
        <f aca="false">IF(AZ356=5,G356,0)</f>
        <v>0</v>
      </c>
      <c r="CA356" s="169" t="n">
        <v>1</v>
      </c>
      <c r="CB356" s="169" t="n">
        <v>1</v>
      </c>
      <c r="CZ356" s="141" t="n">
        <v>0.00229</v>
      </c>
    </row>
    <row r="357" customFormat="false" ht="12.75" hidden="false" customHeight="false" outlineLevel="0" collapsed="false">
      <c r="A357" s="170" t="n">
        <v>62</v>
      </c>
      <c r="B357" s="171" t="s">
        <v>378</v>
      </c>
      <c r="C357" s="172" t="s">
        <v>379</v>
      </c>
      <c r="D357" s="173" t="s">
        <v>79</v>
      </c>
      <c r="E357" s="174" t="n">
        <v>67.776</v>
      </c>
      <c r="F357" s="175" t="n">
        <v>0</v>
      </c>
      <c r="G357" s="176" t="n">
        <f aca="false">E357*F357</f>
        <v>0</v>
      </c>
      <c r="O357" s="169" t="n">
        <v>2</v>
      </c>
      <c r="AA357" s="141" t="n">
        <v>1</v>
      </c>
      <c r="AB357" s="141" t="n">
        <v>1</v>
      </c>
      <c r="AC357" s="141" t="n">
        <v>1</v>
      </c>
      <c r="AZ357" s="141" t="n">
        <v>1</v>
      </c>
      <c r="BA357" s="141" t="n">
        <f aca="false">IF(AZ357=1,G357,0)</f>
        <v>0</v>
      </c>
      <c r="BB357" s="141" t="n">
        <f aca="false">IF(AZ357=2,G357,0)</f>
        <v>0</v>
      </c>
      <c r="BC357" s="141" t="n">
        <f aca="false">IF(AZ357=3,G357,0)</f>
        <v>0</v>
      </c>
      <c r="BD357" s="141" t="n">
        <f aca="false">IF(AZ357=4,G357,0)</f>
        <v>0</v>
      </c>
      <c r="BE357" s="141" t="n">
        <f aca="false">IF(AZ357=5,G357,0)</f>
        <v>0</v>
      </c>
      <c r="CA357" s="169" t="n">
        <v>1</v>
      </c>
      <c r="CB357" s="169" t="n">
        <v>1</v>
      </c>
      <c r="CZ357" s="141" t="n">
        <v>0.03767</v>
      </c>
    </row>
    <row r="358" customFormat="false" ht="12.75" hidden="false" customHeight="true" outlineLevel="0" collapsed="false">
      <c r="A358" s="177"/>
      <c r="B358" s="178"/>
      <c r="C358" s="179" t="s">
        <v>380</v>
      </c>
      <c r="D358" s="179"/>
      <c r="E358" s="180" t="n">
        <v>0</v>
      </c>
      <c r="F358" s="181"/>
      <c r="G358" s="182"/>
      <c r="M358" s="183" t="s">
        <v>380</v>
      </c>
      <c r="O358" s="169"/>
    </row>
    <row r="359" customFormat="false" ht="12.75" hidden="false" customHeight="true" outlineLevel="0" collapsed="false">
      <c r="A359" s="177"/>
      <c r="B359" s="178"/>
      <c r="C359" s="179" t="s">
        <v>381</v>
      </c>
      <c r="D359" s="179"/>
      <c r="E359" s="180" t="n">
        <v>0</v>
      </c>
      <c r="F359" s="181"/>
      <c r="G359" s="182"/>
      <c r="M359" s="183" t="s">
        <v>381</v>
      </c>
      <c r="O359" s="169"/>
    </row>
    <row r="360" customFormat="false" ht="12.75" hidden="false" customHeight="true" outlineLevel="0" collapsed="false">
      <c r="A360" s="177"/>
      <c r="B360" s="178"/>
      <c r="C360" s="179" t="s">
        <v>305</v>
      </c>
      <c r="D360" s="179"/>
      <c r="E360" s="180" t="n">
        <v>0</v>
      </c>
      <c r="F360" s="181"/>
      <c r="G360" s="182"/>
      <c r="M360" s="183" t="s">
        <v>305</v>
      </c>
      <c r="O360" s="169"/>
    </row>
    <row r="361" customFormat="false" ht="12.75" hidden="false" customHeight="true" outlineLevel="0" collapsed="false">
      <c r="A361" s="177"/>
      <c r="B361" s="178"/>
      <c r="C361" s="179" t="s">
        <v>382</v>
      </c>
      <c r="D361" s="179"/>
      <c r="E361" s="180" t="n">
        <v>6.004</v>
      </c>
      <c r="F361" s="181"/>
      <c r="G361" s="182"/>
      <c r="M361" s="183" t="s">
        <v>382</v>
      </c>
      <c r="O361" s="169"/>
    </row>
    <row r="362" customFormat="false" ht="12.75" hidden="false" customHeight="true" outlineLevel="0" collapsed="false">
      <c r="A362" s="177"/>
      <c r="B362" s="178"/>
      <c r="C362" s="179" t="s">
        <v>383</v>
      </c>
      <c r="D362" s="179"/>
      <c r="E362" s="180" t="n">
        <v>2.19</v>
      </c>
      <c r="F362" s="181"/>
      <c r="G362" s="182"/>
      <c r="M362" s="183" t="s">
        <v>383</v>
      </c>
      <c r="O362" s="169"/>
    </row>
    <row r="363" customFormat="false" ht="12.75" hidden="false" customHeight="true" outlineLevel="0" collapsed="false">
      <c r="A363" s="177"/>
      <c r="B363" s="178"/>
      <c r="C363" s="179" t="s">
        <v>384</v>
      </c>
      <c r="D363" s="179"/>
      <c r="E363" s="180" t="n">
        <v>16.65</v>
      </c>
      <c r="F363" s="181"/>
      <c r="G363" s="182"/>
      <c r="M363" s="183" t="s">
        <v>384</v>
      </c>
      <c r="O363" s="169"/>
    </row>
    <row r="364" customFormat="false" ht="12.75" hidden="false" customHeight="true" outlineLevel="0" collapsed="false">
      <c r="A364" s="177"/>
      <c r="B364" s="178"/>
      <c r="C364" s="179" t="s">
        <v>385</v>
      </c>
      <c r="D364" s="179"/>
      <c r="E364" s="180" t="n">
        <v>16.65</v>
      </c>
      <c r="F364" s="181"/>
      <c r="G364" s="182"/>
      <c r="M364" s="183" t="s">
        <v>385</v>
      </c>
      <c r="O364" s="169"/>
    </row>
    <row r="365" customFormat="false" ht="12.75" hidden="false" customHeight="true" outlineLevel="0" collapsed="false">
      <c r="A365" s="177"/>
      <c r="B365" s="178"/>
      <c r="C365" s="179" t="s">
        <v>386</v>
      </c>
      <c r="D365" s="179"/>
      <c r="E365" s="180" t="n">
        <v>-1.036</v>
      </c>
      <c r="F365" s="181"/>
      <c r="G365" s="182"/>
      <c r="M365" s="183" t="s">
        <v>386</v>
      </c>
      <c r="O365" s="169"/>
    </row>
    <row r="366" customFormat="false" ht="12.75" hidden="false" customHeight="true" outlineLevel="0" collapsed="false">
      <c r="A366" s="177"/>
      <c r="B366" s="178"/>
      <c r="C366" s="179" t="s">
        <v>387</v>
      </c>
      <c r="D366" s="179"/>
      <c r="E366" s="180" t="n">
        <v>3.738</v>
      </c>
      <c r="F366" s="181"/>
      <c r="G366" s="182"/>
      <c r="M366" s="183" t="s">
        <v>387</v>
      </c>
      <c r="O366" s="169"/>
    </row>
    <row r="367" customFormat="false" ht="12.75" hidden="false" customHeight="true" outlineLevel="0" collapsed="false">
      <c r="A367" s="177"/>
      <c r="B367" s="178"/>
      <c r="C367" s="179" t="s">
        <v>388</v>
      </c>
      <c r="D367" s="179"/>
      <c r="E367" s="180" t="n">
        <v>3.33</v>
      </c>
      <c r="F367" s="181"/>
      <c r="G367" s="182"/>
      <c r="M367" s="183" t="s">
        <v>388</v>
      </c>
      <c r="O367" s="169"/>
    </row>
    <row r="368" customFormat="false" ht="12.75" hidden="false" customHeight="true" outlineLevel="0" collapsed="false">
      <c r="A368" s="177"/>
      <c r="B368" s="178"/>
      <c r="C368" s="179" t="s">
        <v>389</v>
      </c>
      <c r="D368" s="179"/>
      <c r="E368" s="180" t="n">
        <v>3.68</v>
      </c>
      <c r="F368" s="181"/>
      <c r="G368" s="182"/>
      <c r="M368" s="183" t="s">
        <v>389</v>
      </c>
      <c r="O368" s="169"/>
    </row>
    <row r="369" customFormat="false" ht="12.75" hidden="false" customHeight="true" outlineLevel="0" collapsed="false">
      <c r="A369" s="177"/>
      <c r="B369" s="178"/>
      <c r="C369" s="179" t="s">
        <v>390</v>
      </c>
      <c r="D369" s="179"/>
      <c r="E369" s="180" t="n">
        <v>16.12</v>
      </c>
      <c r="F369" s="181"/>
      <c r="G369" s="182"/>
      <c r="M369" s="183" t="s">
        <v>390</v>
      </c>
      <c r="O369" s="169"/>
    </row>
    <row r="370" customFormat="false" ht="12.75" hidden="false" customHeight="true" outlineLevel="0" collapsed="false">
      <c r="A370" s="177"/>
      <c r="B370" s="178"/>
      <c r="C370" s="179" t="s">
        <v>391</v>
      </c>
      <c r="D370" s="179"/>
      <c r="E370" s="180" t="n">
        <v>0.45</v>
      </c>
      <c r="F370" s="181"/>
      <c r="G370" s="182"/>
      <c r="M370" s="183" t="s">
        <v>391</v>
      </c>
      <c r="O370" s="169"/>
    </row>
    <row r="371" customFormat="false" ht="12.75" hidden="false" customHeight="false" outlineLevel="0" collapsed="false">
      <c r="A371" s="170" t="n">
        <v>63</v>
      </c>
      <c r="B371" s="171" t="s">
        <v>392</v>
      </c>
      <c r="C371" s="172" t="s">
        <v>393</v>
      </c>
      <c r="D371" s="173" t="s">
        <v>79</v>
      </c>
      <c r="E371" s="174" t="n">
        <v>135.315</v>
      </c>
      <c r="F371" s="175" t="n">
        <v>0</v>
      </c>
      <c r="G371" s="176" t="n">
        <f aca="false">E371*F371</f>
        <v>0</v>
      </c>
      <c r="O371" s="169" t="n">
        <v>2</v>
      </c>
      <c r="AA371" s="141" t="n">
        <v>1</v>
      </c>
      <c r="AB371" s="141" t="n">
        <v>1</v>
      </c>
      <c r="AC371" s="141" t="n">
        <v>1</v>
      </c>
      <c r="AZ371" s="141" t="n">
        <v>1</v>
      </c>
      <c r="BA371" s="141" t="n">
        <f aca="false">IF(AZ371=1,G371,0)</f>
        <v>0</v>
      </c>
      <c r="BB371" s="141" t="n">
        <f aca="false">IF(AZ371=2,G371,0)</f>
        <v>0</v>
      </c>
      <c r="BC371" s="141" t="n">
        <f aca="false">IF(AZ371=3,G371,0)</f>
        <v>0</v>
      </c>
      <c r="BD371" s="141" t="n">
        <f aca="false">IF(AZ371=4,G371,0)</f>
        <v>0</v>
      </c>
      <c r="BE371" s="141" t="n">
        <f aca="false">IF(AZ371=5,G371,0)</f>
        <v>0</v>
      </c>
      <c r="CA371" s="169" t="n">
        <v>1</v>
      </c>
      <c r="CB371" s="169" t="n">
        <v>1</v>
      </c>
      <c r="CZ371" s="141" t="n">
        <v>0.05306</v>
      </c>
    </row>
    <row r="372" customFormat="false" ht="12.75" hidden="false" customHeight="true" outlineLevel="0" collapsed="false">
      <c r="A372" s="177"/>
      <c r="B372" s="178"/>
      <c r="C372" s="179" t="s">
        <v>394</v>
      </c>
      <c r="D372" s="179"/>
      <c r="E372" s="180" t="n">
        <v>0</v>
      </c>
      <c r="F372" s="181"/>
      <c r="G372" s="182"/>
      <c r="M372" s="183" t="s">
        <v>394</v>
      </c>
      <c r="O372" s="169"/>
    </row>
    <row r="373" customFormat="false" ht="12.75" hidden="false" customHeight="true" outlineLevel="0" collapsed="false">
      <c r="A373" s="177"/>
      <c r="B373" s="178"/>
      <c r="C373" s="179" t="s">
        <v>395</v>
      </c>
      <c r="D373" s="179"/>
      <c r="E373" s="180" t="n">
        <v>0</v>
      </c>
      <c r="F373" s="181"/>
      <c r="G373" s="182"/>
      <c r="M373" s="183" t="s">
        <v>395</v>
      </c>
      <c r="O373" s="169"/>
    </row>
    <row r="374" customFormat="false" ht="12.75" hidden="false" customHeight="true" outlineLevel="0" collapsed="false">
      <c r="A374" s="177"/>
      <c r="B374" s="178"/>
      <c r="C374" s="179" t="s">
        <v>396</v>
      </c>
      <c r="D374" s="179"/>
      <c r="E374" s="180" t="n">
        <v>90.135</v>
      </c>
      <c r="F374" s="181"/>
      <c r="G374" s="182"/>
      <c r="M374" s="183" t="s">
        <v>396</v>
      </c>
      <c r="O374" s="169"/>
    </row>
    <row r="375" customFormat="false" ht="12.75" hidden="false" customHeight="true" outlineLevel="0" collapsed="false">
      <c r="A375" s="177"/>
      <c r="B375" s="178"/>
      <c r="C375" s="179" t="s">
        <v>397</v>
      </c>
      <c r="D375" s="179"/>
      <c r="E375" s="180" t="n">
        <v>45.18</v>
      </c>
      <c r="F375" s="181"/>
      <c r="G375" s="182"/>
      <c r="M375" s="183" t="s">
        <v>397</v>
      </c>
      <c r="O375" s="169"/>
    </row>
    <row r="376" customFormat="false" ht="12.75" hidden="false" customHeight="false" outlineLevel="0" collapsed="false">
      <c r="A376" s="170" t="n">
        <v>64</v>
      </c>
      <c r="B376" s="171" t="s">
        <v>398</v>
      </c>
      <c r="C376" s="172" t="s">
        <v>399</v>
      </c>
      <c r="D376" s="173" t="s">
        <v>79</v>
      </c>
      <c r="E376" s="174" t="n">
        <v>11.27</v>
      </c>
      <c r="F376" s="175" t="n">
        <v>0</v>
      </c>
      <c r="G376" s="176" t="n">
        <f aca="false">E376*F376</f>
        <v>0</v>
      </c>
      <c r="O376" s="169" t="n">
        <v>2</v>
      </c>
      <c r="AA376" s="141" t="n">
        <v>1</v>
      </c>
      <c r="AB376" s="141" t="n">
        <v>1</v>
      </c>
      <c r="AC376" s="141" t="n">
        <v>1</v>
      </c>
      <c r="AZ376" s="141" t="n">
        <v>1</v>
      </c>
      <c r="BA376" s="141" t="n">
        <f aca="false">IF(AZ376=1,G376,0)</f>
        <v>0</v>
      </c>
      <c r="BB376" s="141" t="n">
        <f aca="false">IF(AZ376=2,G376,0)</f>
        <v>0</v>
      </c>
      <c r="BC376" s="141" t="n">
        <f aca="false">IF(AZ376=3,G376,0)</f>
        <v>0</v>
      </c>
      <c r="BD376" s="141" t="n">
        <f aca="false">IF(AZ376=4,G376,0)</f>
        <v>0</v>
      </c>
      <c r="BE376" s="141" t="n">
        <f aca="false">IF(AZ376=5,G376,0)</f>
        <v>0</v>
      </c>
      <c r="CA376" s="169" t="n">
        <v>1</v>
      </c>
      <c r="CB376" s="169" t="n">
        <v>1</v>
      </c>
      <c r="CZ376" s="141" t="n">
        <v>0.27213</v>
      </c>
    </row>
    <row r="377" customFormat="false" ht="12.75" hidden="false" customHeight="true" outlineLevel="0" collapsed="false">
      <c r="A377" s="177"/>
      <c r="B377" s="178"/>
      <c r="C377" s="179" t="s">
        <v>192</v>
      </c>
      <c r="D377" s="179"/>
      <c r="E377" s="180" t="n">
        <v>0</v>
      </c>
      <c r="F377" s="181"/>
      <c r="G377" s="182"/>
      <c r="M377" s="183" t="s">
        <v>192</v>
      </c>
      <c r="O377" s="169"/>
    </row>
    <row r="378" customFormat="false" ht="12.75" hidden="false" customHeight="true" outlineLevel="0" collapsed="false">
      <c r="A378" s="177"/>
      <c r="B378" s="178"/>
      <c r="C378" s="179" t="s">
        <v>400</v>
      </c>
      <c r="D378" s="179"/>
      <c r="E378" s="180" t="n">
        <v>3.45</v>
      </c>
      <c r="F378" s="181"/>
      <c r="G378" s="182"/>
      <c r="M378" s="183" t="s">
        <v>400</v>
      </c>
      <c r="O378" s="169"/>
    </row>
    <row r="379" customFormat="false" ht="12.75" hidden="false" customHeight="true" outlineLevel="0" collapsed="false">
      <c r="A379" s="177"/>
      <c r="B379" s="178"/>
      <c r="C379" s="179" t="s">
        <v>401</v>
      </c>
      <c r="D379" s="179"/>
      <c r="E379" s="180" t="n">
        <v>7.82</v>
      </c>
      <c r="F379" s="181"/>
      <c r="G379" s="182"/>
      <c r="M379" s="183" t="s">
        <v>401</v>
      </c>
      <c r="O379" s="169"/>
    </row>
    <row r="380" customFormat="false" ht="12.75" hidden="false" customHeight="false" outlineLevel="0" collapsed="false">
      <c r="A380" s="170" t="n">
        <v>65</v>
      </c>
      <c r="B380" s="171" t="s">
        <v>402</v>
      </c>
      <c r="C380" s="172" t="s">
        <v>403</v>
      </c>
      <c r="D380" s="173" t="s">
        <v>79</v>
      </c>
      <c r="E380" s="174" t="n">
        <v>16.56</v>
      </c>
      <c r="F380" s="175" t="n">
        <v>0</v>
      </c>
      <c r="G380" s="176" t="n">
        <f aca="false">E380*F380</f>
        <v>0</v>
      </c>
      <c r="O380" s="169" t="n">
        <v>2</v>
      </c>
      <c r="AA380" s="141" t="n">
        <v>1</v>
      </c>
      <c r="AB380" s="141" t="n">
        <v>0</v>
      </c>
      <c r="AC380" s="141" t="n">
        <v>0</v>
      </c>
      <c r="AZ380" s="141" t="n">
        <v>1</v>
      </c>
      <c r="BA380" s="141" t="n">
        <f aca="false">IF(AZ380=1,G380,0)</f>
        <v>0</v>
      </c>
      <c r="BB380" s="141" t="n">
        <f aca="false">IF(AZ380=2,G380,0)</f>
        <v>0</v>
      </c>
      <c r="BC380" s="141" t="n">
        <f aca="false">IF(AZ380=3,G380,0)</f>
        <v>0</v>
      </c>
      <c r="BD380" s="141" t="n">
        <f aca="false">IF(AZ380=4,G380,0)</f>
        <v>0</v>
      </c>
      <c r="BE380" s="141" t="n">
        <f aca="false">IF(AZ380=5,G380,0)</f>
        <v>0</v>
      </c>
      <c r="CA380" s="169" t="n">
        <v>1</v>
      </c>
      <c r="CB380" s="169" t="n">
        <v>0</v>
      </c>
      <c r="CZ380" s="141" t="n">
        <v>0.04761</v>
      </c>
    </row>
    <row r="381" customFormat="false" ht="12.75" hidden="false" customHeight="true" outlineLevel="0" collapsed="false">
      <c r="A381" s="177"/>
      <c r="B381" s="178"/>
      <c r="C381" s="179" t="s">
        <v>192</v>
      </c>
      <c r="D381" s="179"/>
      <c r="E381" s="180" t="n">
        <v>0</v>
      </c>
      <c r="F381" s="181"/>
      <c r="G381" s="182"/>
      <c r="M381" s="183" t="s">
        <v>192</v>
      </c>
      <c r="O381" s="169"/>
    </row>
    <row r="382" customFormat="false" ht="12.75" hidden="false" customHeight="true" outlineLevel="0" collapsed="false">
      <c r="A382" s="177"/>
      <c r="B382" s="178"/>
      <c r="C382" s="179" t="s">
        <v>404</v>
      </c>
      <c r="D382" s="179"/>
      <c r="E382" s="180" t="n">
        <v>2.53</v>
      </c>
      <c r="F382" s="181"/>
      <c r="G382" s="182"/>
      <c r="M382" s="183" t="s">
        <v>404</v>
      </c>
      <c r="O382" s="169"/>
    </row>
    <row r="383" customFormat="false" ht="12.75" hidden="false" customHeight="true" outlineLevel="0" collapsed="false">
      <c r="A383" s="177"/>
      <c r="B383" s="178"/>
      <c r="C383" s="179" t="s">
        <v>405</v>
      </c>
      <c r="D383" s="179"/>
      <c r="E383" s="180" t="n">
        <v>2.99</v>
      </c>
      <c r="F383" s="181"/>
      <c r="G383" s="182"/>
      <c r="M383" s="183" t="s">
        <v>405</v>
      </c>
      <c r="O383" s="169"/>
    </row>
    <row r="384" customFormat="false" ht="12.75" hidden="false" customHeight="true" outlineLevel="0" collapsed="false">
      <c r="A384" s="177"/>
      <c r="B384" s="178"/>
      <c r="C384" s="179" t="s">
        <v>406</v>
      </c>
      <c r="D384" s="179"/>
      <c r="E384" s="180" t="n">
        <v>11.04</v>
      </c>
      <c r="F384" s="181"/>
      <c r="G384" s="182"/>
      <c r="M384" s="183" t="s">
        <v>406</v>
      </c>
      <c r="O384" s="169"/>
    </row>
    <row r="385" customFormat="false" ht="12.75" hidden="false" customHeight="false" outlineLevel="0" collapsed="false">
      <c r="A385" s="170" t="n">
        <v>66</v>
      </c>
      <c r="B385" s="171" t="s">
        <v>407</v>
      </c>
      <c r="C385" s="172" t="s">
        <v>408</v>
      </c>
      <c r="D385" s="173" t="s">
        <v>79</v>
      </c>
      <c r="E385" s="174" t="n">
        <v>22.726</v>
      </c>
      <c r="F385" s="175" t="n">
        <v>0</v>
      </c>
      <c r="G385" s="176" t="n">
        <f aca="false">E385*F385</f>
        <v>0</v>
      </c>
      <c r="O385" s="169" t="n">
        <v>2</v>
      </c>
      <c r="AA385" s="141" t="n">
        <v>1</v>
      </c>
      <c r="AB385" s="141" t="n">
        <v>1</v>
      </c>
      <c r="AC385" s="141" t="n">
        <v>1</v>
      </c>
      <c r="AZ385" s="141" t="n">
        <v>1</v>
      </c>
      <c r="BA385" s="141" t="n">
        <f aca="false">IF(AZ385=1,G385,0)</f>
        <v>0</v>
      </c>
      <c r="BB385" s="141" t="n">
        <f aca="false">IF(AZ385=2,G385,0)</f>
        <v>0</v>
      </c>
      <c r="BC385" s="141" t="n">
        <f aca="false">IF(AZ385=3,G385,0)</f>
        <v>0</v>
      </c>
      <c r="BD385" s="141" t="n">
        <f aca="false">IF(AZ385=4,G385,0)</f>
        <v>0</v>
      </c>
      <c r="BE385" s="141" t="n">
        <f aca="false">IF(AZ385=5,G385,0)</f>
        <v>0</v>
      </c>
      <c r="CA385" s="169" t="n">
        <v>1</v>
      </c>
      <c r="CB385" s="169" t="n">
        <v>1</v>
      </c>
      <c r="CZ385" s="141" t="n">
        <v>0.0706</v>
      </c>
    </row>
    <row r="386" customFormat="false" ht="12.75" hidden="false" customHeight="true" outlineLevel="0" collapsed="false">
      <c r="A386" s="177"/>
      <c r="B386" s="178"/>
      <c r="C386" s="179" t="s">
        <v>192</v>
      </c>
      <c r="D386" s="179"/>
      <c r="E386" s="180" t="n">
        <v>0</v>
      </c>
      <c r="F386" s="181"/>
      <c r="G386" s="182"/>
      <c r="M386" s="183" t="s">
        <v>192</v>
      </c>
      <c r="O386" s="169"/>
    </row>
    <row r="387" customFormat="false" ht="12.75" hidden="false" customHeight="true" outlineLevel="0" collapsed="false">
      <c r="A387" s="177"/>
      <c r="B387" s="178"/>
      <c r="C387" s="179" t="s">
        <v>409</v>
      </c>
      <c r="D387" s="179"/>
      <c r="E387" s="180" t="n">
        <v>3.91</v>
      </c>
      <c r="F387" s="181"/>
      <c r="G387" s="182"/>
      <c r="M387" s="183" t="s">
        <v>409</v>
      </c>
      <c r="O387" s="169"/>
    </row>
    <row r="388" customFormat="false" ht="12.75" hidden="false" customHeight="true" outlineLevel="0" collapsed="false">
      <c r="A388" s="177"/>
      <c r="B388" s="178"/>
      <c r="C388" s="179" t="s">
        <v>410</v>
      </c>
      <c r="D388" s="179"/>
      <c r="E388" s="180" t="n">
        <v>-1.379</v>
      </c>
      <c r="F388" s="181"/>
      <c r="G388" s="182"/>
      <c r="M388" s="183" t="s">
        <v>410</v>
      </c>
      <c r="O388" s="169"/>
    </row>
    <row r="389" customFormat="false" ht="12.75" hidden="false" customHeight="true" outlineLevel="0" collapsed="false">
      <c r="A389" s="177"/>
      <c r="B389" s="178"/>
      <c r="C389" s="179" t="s">
        <v>411</v>
      </c>
      <c r="D389" s="179"/>
      <c r="E389" s="180" t="n">
        <v>26.105</v>
      </c>
      <c r="F389" s="181"/>
      <c r="G389" s="182"/>
      <c r="M389" s="183" t="s">
        <v>411</v>
      </c>
      <c r="O389" s="169"/>
    </row>
    <row r="390" customFormat="false" ht="12.75" hidden="false" customHeight="true" outlineLevel="0" collapsed="false">
      <c r="A390" s="177"/>
      <c r="B390" s="178"/>
      <c r="C390" s="179" t="s">
        <v>412</v>
      </c>
      <c r="D390" s="179"/>
      <c r="E390" s="180" t="n">
        <v>-5.91</v>
      </c>
      <c r="F390" s="181"/>
      <c r="G390" s="182"/>
      <c r="M390" s="183" t="s">
        <v>412</v>
      </c>
      <c r="O390" s="169"/>
    </row>
    <row r="391" customFormat="false" ht="12.75" hidden="false" customHeight="false" outlineLevel="0" collapsed="false">
      <c r="A391" s="170" t="n">
        <v>67</v>
      </c>
      <c r="B391" s="171" t="s">
        <v>413</v>
      </c>
      <c r="C391" s="172" t="s">
        <v>414</v>
      </c>
      <c r="D391" s="173" t="s">
        <v>79</v>
      </c>
      <c r="E391" s="174" t="n">
        <v>15.248</v>
      </c>
      <c r="F391" s="175" t="n">
        <v>0</v>
      </c>
      <c r="G391" s="176" t="n">
        <f aca="false">E391*F391</f>
        <v>0</v>
      </c>
      <c r="O391" s="169" t="n">
        <v>2</v>
      </c>
      <c r="AA391" s="141" t="n">
        <v>1</v>
      </c>
      <c r="AB391" s="141" t="n">
        <v>1</v>
      </c>
      <c r="AC391" s="141" t="n">
        <v>1</v>
      </c>
      <c r="AZ391" s="141" t="n">
        <v>1</v>
      </c>
      <c r="BA391" s="141" t="n">
        <f aca="false">IF(AZ391=1,G391,0)</f>
        <v>0</v>
      </c>
      <c r="BB391" s="141" t="n">
        <f aca="false">IF(AZ391=2,G391,0)</f>
        <v>0</v>
      </c>
      <c r="BC391" s="141" t="n">
        <f aca="false">IF(AZ391=3,G391,0)</f>
        <v>0</v>
      </c>
      <c r="BD391" s="141" t="n">
        <f aca="false">IF(AZ391=4,G391,0)</f>
        <v>0</v>
      </c>
      <c r="BE391" s="141" t="n">
        <f aca="false">IF(AZ391=5,G391,0)</f>
        <v>0</v>
      </c>
      <c r="CA391" s="169" t="n">
        <v>1</v>
      </c>
      <c r="CB391" s="169" t="n">
        <v>1</v>
      </c>
      <c r="CZ391" s="141" t="n">
        <v>0.1055</v>
      </c>
    </row>
    <row r="392" customFormat="false" ht="12.75" hidden="false" customHeight="true" outlineLevel="0" collapsed="false">
      <c r="A392" s="177"/>
      <c r="B392" s="178"/>
      <c r="C392" s="179" t="s">
        <v>192</v>
      </c>
      <c r="D392" s="179"/>
      <c r="E392" s="180" t="n">
        <v>0</v>
      </c>
      <c r="F392" s="181"/>
      <c r="G392" s="182"/>
      <c r="M392" s="183" t="s">
        <v>192</v>
      </c>
      <c r="O392" s="169"/>
    </row>
    <row r="393" customFormat="false" ht="12.75" hidden="false" customHeight="true" outlineLevel="0" collapsed="false">
      <c r="A393" s="177"/>
      <c r="B393" s="178"/>
      <c r="C393" s="179" t="s">
        <v>415</v>
      </c>
      <c r="D393" s="179"/>
      <c r="E393" s="180" t="n">
        <v>8.05</v>
      </c>
      <c r="F393" s="181"/>
      <c r="G393" s="182"/>
      <c r="M393" s="183" t="s">
        <v>415</v>
      </c>
      <c r="O393" s="169"/>
    </row>
    <row r="394" customFormat="false" ht="12.75" hidden="false" customHeight="true" outlineLevel="0" collapsed="false">
      <c r="A394" s="177"/>
      <c r="B394" s="178"/>
      <c r="C394" s="179" t="s">
        <v>416</v>
      </c>
      <c r="D394" s="179"/>
      <c r="E394" s="180" t="n">
        <v>10.35</v>
      </c>
      <c r="F394" s="181"/>
      <c r="G394" s="182"/>
      <c r="M394" s="183" t="s">
        <v>416</v>
      </c>
      <c r="O394" s="169"/>
    </row>
    <row r="395" customFormat="false" ht="12.75" hidden="false" customHeight="true" outlineLevel="0" collapsed="false">
      <c r="A395" s="177"/>
      <c r="B395" s="178"/>
      <c r="C395" s="179" t="s">
        <v>417</v>
      </c>
      <c r="D395" s="179"/>
      <c r="E395" s="180" t="n">
        <v>-3.152</v>
      </c>
      <c r="F395" s="181"/>
      <c r="G395" s="182"/>
      <c r="M395" s="183" t="s">
        <v>417</v>
      </c>
      <c r="O395" s="169"/>
    </row>
    <row r="396" customFormat="false" ht="12.75" hidden="false" customHeight="false" outlineLevel="0" collapsed="false">
      <c r="A396" s="170" t="n">
        <v>68</v>
      </c>
      <c r="B396" s="171" t="s">
        <v>418</v>
      </c>
      <c r="C396" s="172" t="s">
        <v>419</v>
      </c>
      <c r="D396" s="173" t="s">
        <v>79</v>
      </c>
      <c r="E396" s="174" t="n">
        <v>69.107</v>
      </c>
      <c r="F396" s="175" t="n">
        <v>0</v>
      </c>
      <c r="G396" s="176" t="n">
        <f aca="false">E396*F396</f>
        <v>0</v>
      </c>
      <c r="O396" s="169" t="n">
        <v>2</v>
      </c>
      <c r="AA396" s="141" t="n">
        <v>1</v>
      </c>
      <c r="AB396" s="141" t="n">
        <v>0</v>
      </c>
      <c r="AC396" s="141" t="n">
        <v>0</v>
      </c>
      <c r="AZ396" s="141" t="n">
        <v>1</v>
      </c>
      <c r="BA396" s="141" t="n">
        <f aca="false">IF(AZ396=1,G396,0)</f>
        <v>0</v>
      </c>
      <c r="BB396" s="141" t="n">
        <f aca="false">IF(AZ396=2,G396,0)</f>
        <v>0</v>
      </c>
      <c r="BC396" s="141" t="n">
        <f aca="false">IF(AZ396=3,G396,0)</f>
        <v>0</v>
      </c>
      <c r="BD396" s="141" t="n">
        <f aca="false">IF(AZ396=4,G396,0)</f>
        <v>0</v>
      </c>
      <c r="BE396" s="141" t="n">
        <f aca="false">IF(AZ396=5,G396,0)</f>
        <v>0</v>
      </c>
      <c r="CA396" s="169" t="n">
        <v>1</v>
      </c>
      <c r="CB396" s="169" t="n">
        <v>0</v>
      </c>
      <c r="CZ396" s="141" t="n">
        <v>0.31082</v>
      </c>
    </row>
    <row r="397" customFormat="false" ht="12.75" hidden="false" customHeight="true" outlineLevel="0" collapsed="false">
      <c r="A397" s="177"/>
      <c r="B397" s="178"/>
      <c r="C397" s="179" t="s">
        <v>325</v>
      </c>
      <c r="D397" s="179"/>
      <c r="E397" s="180" t="n">
        <v>0</v>
      </c>
      <c r="F397" s="181"/>
      <c r="G397" s="182"/>
      <c r="M397" s="183" t="s">
        <v>325</v>
      </c>
      <c r="O397" s="169"/>
    </row>
    <row r="398" customFormat="false" ht="12.75" hidden="false" customHeight="true" outlineLevel="0" collapsed="false">
      <c r="A398" s="177"/>
      <c r="B398" s="178"/>
      <c r="C398" s="179" t="s">
        <v>420</v>
      </c>
      <c r="D398" s="179"/>
      <c r="E398" s="180" t="n">
        <v>0</v>
      </c>
      <c r="F398" s="181"/>
      <c r="G398" s="182"/>
      <c r="M398" s="183" t="s">
        <v>420</v>
      </c>
      <c r="O398" s="169"/>
    </row>
    <row r="399" customFormat="false" ht="12.75" hidden="false" customHeight="true" outlineLevel="0" collapsed="false">
      <c r="A399" s="177"/>
      <c r="B399" s="178"/>
      <c r="C399" s="179" t="s">
        <v>421</v>
      </c>
      <c r="D399" s="179"/>
      <c r="E399" s="180" t="n">
        <v>47.25</v>
      </c>
      <c r="F399" s="181"/>
      <c r="G399" s="182"/>
      <c r="M399" s="183" t="s">
        <v>421</v>
      </c>
      <c r="O399" s="169"/>
    </row>
    <row r="400" customFormat="false" ht="12.75" hidden="false" customHeight="true" outlineLevel="0" collapsed="false">
      <c r="A400" s="177"/>
      <c r="B400" s="178"/>
      <c r="C400" s="179" t="s">
        <v>422</v>
      </c>
      <c r="D400" s="179"/>
      <c r="E400" s="180" t="n">
        <v>-14.557</v>
      </c>
      <c r="F400" s="181"/>
      <c r="G400" s="182"/>
      <c r="M400" s="183" t="s">
        <v>422</v>
      </c>
      <c r="O400" s="169"/>
    </row>
    <row r="401" customFormat="false" ht="12.75" hidden="false" customHeight="true" outlineLevel="0" collapsed="false">
      <c r="A401" s="177"/>
      <c r="B401" s="178"/>
      <c r="C401" s="179" t="s">
        <v>423</v>
      </c>
      <c r="D401" s="179"/>
      <c r="E401" s="180" t="n">
        <v>39.15</v>
      </c>
      <c r="F401" s="181"/>
      <c r="G401" s="182"/>
      <c r="M401" s="183" t="s">
        <v>423</v>
      </c>
      <c r="O401" s="169"/>
    </row>
    <row r="402" customFormat="false" ht="12.75" hidden="false" customHeight="true" outlineLevel="0" collapsed="false">
      <c r="A402" s="177"/>
      <c r="B402" s="178"/>
      <c r="C402" s="179" t="s">
        <v>424</v>
      </c>
      <c r="D402" s="179"/>
      <c r="E402" s="180" t="n">
        <v>-2.736</v>
      </c>
      <c r="F402" s="181"/>
      <c r="G402" s="182"/>
      <c r="M402" s="183" t="s">
        <v>424</v>
      </c>
      <c r="O402" s="169"/>
    </row>
    <row r="403" customFormat="false" ht="12.75" hidden="false" customHeight="false" outlineLevel="0" collapsed="false">
      <c r="A403" s="170" t="n">
        <v>69</v>
      </c>
      <c r="B403" s="171" t="s">
        <v>425</v>
      </c>
      <c r="C403" s="172" t="s">
        <v>426</v>
      </c>
      <c r="D403" s="173" t="s">
        <v>79</v>
      </c>
      <c r="E403" s="174" t="n">
        <v>43.024</v>
      </c>
      <c r="F403" s="175" t="n">
        <v>0</v>
      </c>
      <c r="G403" s="176" t="n">
        <f aca="false">E403*F403</f>
        <v>0</v>
      </c>
      <c r="O403" s="169" t="n">
        <v>2</v>
      </c>
      <c r="AA403" s="141" t="n">
        <v>1</v>
      </c>
      <c r="AB403" s="141" t="n">
        <v>1</v>
      </c>
      <c r="AC403" s="141" t="n">
        <v>1</v>
      </c>
      <c r="AZ403" s="141" t="n">
        <v>1</v>
      </c>
      <c r="BA403" s="141" t="n">
        <f aca="false">IF(AZ403=1,G403,0)</f>
        <v>0</v>
      </c>
      <c r="BB403" s="141" t="n">
        <f aca="false">IF(AZ403=2,G403,0)</f>
        <v>0</v>
      </c>
      <c r="BC403" s="141" t="n">
        <f aca="false">IF(AZ403=3,G403,0)</f>
        <v>0</v>
      </c>
      <c r="BD403" s="141" t="n">
        <f aca="false">IF(AZ403=4,G403,0)</f>
        <v>0</v>
      </c>
      <c r="BE403" s="141" t="n">
        <f aca="false">IF(AZ403=5,G403,0)</f>
        <v>0</v>
      </c>
      <c r="CA403" s="169" t="n">
        <v>1</v>
      </c>
      <c r="CB403" s="169" t="n">
        <v>1</v>
      </c>
      <c r="CZ403" s="141" t="n">
        <v>0.29836</v>
      </c>
    </row>
    <row r="404" customFormat="false" ht="12.75" hidden="false" customHeight="true" outlineLevel="0" collapsed="false">
      <c r="A404" s="177"/>
      <c r="B404" s="178"/>
      <c r="C404" s="179" t="s">
        <v>427</v>
      </c>
      <c r="D404" s="179"/>
      <c r="E404" s="180" t="n">
        <v>0</v>
      </c>
      <c r="F404" s="181"/>
      <c r="G404" s="182"/>
      <c r="M404" s="183" t="s">
        <v>427</v>
      </c>
      <c r="O404" s="169"/>
    </row>
    <row r="405" customFormat="false" ht="12.75" hidden="false" customHeight="true" outlineLevel="0" collapsed="false">
      <c r="A405" s="177"/>
      <c r="B405" s="178"/>
      <c r="C405" s="179" t="s">
        <v>305</v>
      </c>
      <c r="D405" s="179"/>
      <c r="E405" s="180" t="n">
        <v>0</v>
      </c>
      <c r="F405" s="181"/>
      <c r="G405" s="182"/>
      <c r="M405" s="183" t="s">
        <v>305</v>
      </c>
      <c r="O405" s="169"/>
    </row>
    <row r="406" customFormat="false" ht="12.75" hidden="false" customHeight="true" outlineLevel="0" collapsed="false">
      <c r="A406" s="177"/>
      <c r="B406" s="178"/>
      <c r="C406" s="179" t="s">
        <v>428</v>
      </c>
      <c r="D406" s="179"/>
      <c r="E406" s="180" t="n">
        <v>4.78</v>
      </c>
      <c r="F406" s="181"/>
      <c r="G406" s="182"/>
      <c r="M406" s="183" t="s">
        <v>428</v>
      </c>
      <c r="O406" s="169"/>
    </row>
    <row r="407" customFormat="false" ht="12.75" hidden="false" customHeight="true" outlineLevel="0" collapsed="false">
      <c r="A407" s="177"/>
      <c r="B407" s="178"/>
      <c r="C407" s="179" t="s">
        <v>429</v>
      </c>
      <c r="D407" s="179"/>
      <c r="E407" s="180" t="n">
        <v>3.54</v>
      </c>
      <c r="F407" s="181"/>
      <c r="G407" s="182"/>
      <c r="M407" s="183" t="s">
        <v>429</v>
      </c>
      <c r="O407" s="169"/>
    </row>
    <row r="408" customFormat="false" ht="12.75" hidden="false" customHeight="true" outlineLevel="0" collapsed="false">
      <c r="A408" s="177"/>
      <c r="B408" s="178"/>
      <c r="C408" s="179" t="s">
        <v>430</v>
      </c>
      <c r="D408" s="179"/>
      <c r="E408" s="180" t="n">
        <v>8.964</v>
      </c>
      <c r="F408" s="181"/>
      <c r="G408" s="182"/>
      <c r="M408" s="183" t="s">
        <v>430</v>
      </c>
      <c r="O408" s="169"/>
    </row>
    <row r="409" customFormat="false" ht="12.75" hidden="false" customHeight="true" outlineLevel="0" collapsed="false">
      <c r="A409" s="177"/>
      <c r="B409" s="178"/>
      <c r="C409" s="179" t="s">
        <v>431</v>
      </c>
      <c r="D409" s="179"/>
      <c r="E409" s="180" t="n">
        <v>12.42</v>
      </c>
      <c r="F409" s="181"/>
      <c r="G409" s="182"/>
      <c r="M409" s="183" t="s">
        <v>431</v>
      </c>
      <c r="O409" s="169"/>
    </row>
    <row r="410" customFormat="false" ht="12.75" hidden="false" customHeight="true" outlineLevel="0" collapsed="false">
      <c r="A410" s="177"/>
      <c r="B410" s="178"/>
      <c r="C410" s="179" t="s">
        <v>432</v>
      </c>
      <c r="D410" s="179"/>
      <c r="E410" s="180" t="n">
        <v>13.32</v>
      </c>
      <c r="F410" s="181"/>
      <c r="G410" s="182"/>
      <c r="M410" s="183" t="s">
        <v>432</v>
      </c>
      <c r="O410" s="169"/>
    </row>
    <row r="411" customFormat="false" ht="22.5" hidden="false" customHeight="false" outlineLevel="0" collapsed="false">
      <c r="A411" s="170" t="n">
        <v>70</v>
      </c>
      <c r="B411" s="171" t="s">
        <v>433</v>
      </c>
      <c r="C411" s="172" t="s">
        <v>434</v>
      </c>
      <c r="D411" s="173" t="s">
        <v>107</v>
      </c>
      <c r="E411" s="174" t="n">
        <v>0.4605</v>
      </c>
      <c r="F411" s="175" t="n">
        <v>0</v>
      </c>
      <c r="G411" s="176" t="n">
        <f aca="false">E411*F411</f>
        <v>0</v>
      </c>
      <c r="O411" s="169" t="n">
        <v>2</v>
      </c>
      <c r="AA411" s="141" t="n">
        <v>1</v>
      </c>
      <c r="AB411" s="141" t="n">
        <v>1</v>
      </c>
      <c r="AC411" s="141" t="n">
        <v>1</v>
      </c>
      <c r="AZ411" s="141" t="n">
        <v>1</v>
      </c>
      <c r="BA411" s="141" t="n">
        <f aca="false">IF(AZ411=1,G411,0)</f>
        <v>0</v>
      </c>
      <c r="BB411" s="141" t="n">
        <f aca="false">IF(AZ411=2,G411,0)</f>
        <v>0</v>
      </c>
      <c r="BC411" s="141" t="n">
        <f aca="false">IF(AZ411=3,G411,0)</f>
        <v>0</v>
      </c>
      <c r="BD411" s="141" t="n">
        <f aca="false">IF(AZ411=4,G411,0)</f>
        <v>0</v>
      </c>
      <c r="BE411" s="141" t="n">
        <f aca="false">IF(AZ411=5,G411,0)</f>
        <v>0</v>
      </c>
      <c r="CA411" s="169" t="n">
        <v>1</v>
      </c>
      <c r="CB411" s="169" t="n">
        <v>1</v>
      </c>
      <c r="CZ411" s="141" t="n">
        <v>2.61256</v>
      </c>
    </row>
    <row r="412" customFormat="false" ht="12.75" hidden="false" customHeight="true" outlineLevel="0" collapsed="false">
      <c r="A412" s="177"/>
      <c r="B412" s="178"/>
      <c r="C412" s="179" t="s">
        <v>435</v>
      </c>
      <c r="D412" s="179"/>
      <c r="E412" s="180" t="n">
        <v>0</v>
      </c>
      <c r="F412" s="181"/>
      <c r="G412" s="182"/>
      <c r="M412" s="183" t="s">
        <v>435</v>
      </c>
      <c r="O412" s="169"/>
    </row>
    <row r="413" customFormat="false" ht="22.5" hidden="false" customHeight="true" outlineLevel="0" collapsed="false">
      <c r="A413" s="177"/>
      <c r="B413" s="178"/>
      <c r="C413" s="179" t="s">
        <v>436</v>
      </c>
      <c r="D413" s="179"/>
      <c r="E413" s="180" t="n">
        <v>0.3075</v>
      </c>
      <c r="F413" s="181"/>
      <c r="G413" s="182"/>
      <c r="M413" s="183" t="s">
        <v>436</v>
      </c>
      <c r="O413" s="169"/>
    </row>
    <row r="414" customFormat="false" ht="12.75" hidden="false" customHeight="true" outlineLevel="0" collapsed="false">
      <c r="A414" s="177"/>
      <c r="B414" s="178"/>
      <c r="C414" s="179" t="s">
        <v>437</v>
      </c>
      <c r="D414" s="179"/>
      <c r="E414" s="180" t="n">
        <v>0.153</v>
      </c>
      <c r="F414" s="181"/>
      <c r="G414" s="182"/>
      <c r="M414" s="183" t="s">
        <v>437</v>
      </c>
      <c r="O414" s="169"/>
    </row>
    <row r="415" customFormat="false" ht="12.75" hidden="false" customHeight="false" outlineLevel="0" collapsed="false">
      <c r="A415" s="170" t="n">
        <v>71</v>
      </c>
      <c r="B415" s="171" t="s">
        <v>438</v>
      </c>
      <c r="C415" s="172" t="s">
        <v>439</v>
      </c>
      <c r="D415" s="173" t="s">
        <v>79</v>
      </c>
      <c r="E415" s="174" t="n">
        <v>11.67</v>
      </c>
      <c r="F415" s="175" t="n">
        <v>0</v>
      </c>
      <c r="G415" s="176" t="n">
        <f aca="false">E415*F415</f>
        <v>0</v>
      </c>
      <c r="O415" s="169" t="n">
        <v>2</v>
      </c>
      <c r="AA415" s="141" t="n">
        <v>12</v>
      </c>
      <c r="AB415" s="141" t="n">
        <v>0</v>
      </c>
      <c r="AC415" s="141" t="n">
        <v>321</v>
      </c>
      <c r="AZ415" s="141" t="n">
        <v>1</v>
      </c>
      <c r="BA415" s="141" t="n">
        <f aca="false">IF(AZ415=1,G415,0)</f>
        <v>0</v>
      </c>
      <c r="BB415" s="141" t="n">
        <f aca="false">IF(AZ415=2,G415,0)</f>
        <v>0</v>
      </c>
      <c r="BC415" s="141" t="n">
        <f aca="false">IF(AZ415=3,G415,0)</f>
        <v>0</v>
      </c>
      <c r="BD415" s="141" t="n">
        <f aca="false">IF(AZ415=4,G415,0)</f>
        <v>0</v>
      </c>
      <c r="BE415" s="141" t="n">
        <f aca="false">IF(AZ415=5,G415,0)</f>
        <v>0</v>
      </c>
      <c r="CA415" s="169" t="n">
        <v>12</v>
      </c>
      <c r="CB415" s="169" t="n">
        <v>0</v>
      </c>
      <c r="CZ415" s="141" t="n">
        <v>0</v>
      </c>
    </row>
    <row r="416" customFormat="false" ht="12.75" hidden="false" customHeight="true" outlineLevel="0" collapsed="false">
      <c r="A416" s="177"/>
      <c r="B416" s="178"/>
      <c r="C416" s="179" t="s">
        <v>440</v>
      </c>
      <c r="D416" s="179"/>
      <c r="E416" s="180" t="n">
        <v>0</v>
      </c>
      <c r="F416" s="181"/>
      <c r="G416" s="182"/>
      <c r="M416" s="183" t="s">
        <v>440</v>
      </c>
      <c r="O416" s="169"/>
    </row>
    <row r="417" customFormat="false" ht="12.75" hidden="false" customHeight="true" outlineLevel="0" collapsed="false">
      <c r="A417" s="177"/>
      <c r="B417" s="178"/>
      <c r="C417" s="179" t="s">
        <v>305</v>
      </c>
      <c r="D417" s="179"/>
      <c r="E417" s="180" t="n">
        <v>0</v>
      </c>
      <c r="F417" s="181"/>
      <c r="G417" s="182"/>
      <c r="M417" s="183" t="s">
        <v>305</v>
      </c>
      <c r="O417" s="169"/>
    </row>
    <row r="418" customFormat="false" ht="12.75" hidden="false" customHeight="true" outlineLevel="0" collapsed="false">
      <c r="A418" s="177"/>
      <c r="B418" s="178"/>
      <c r="C418" s="179" t="s">
        <v>369</v>
      </c>
      <c r="D418" s="179"/>
      <c r="E418" s="180" t="n">
        <v>0.95</v>
      </c>
      <c r="F418" s="181"/>
      <c r="G418" s="182"/>
      <c r="M418" s="183" t="s">
        <v>369</v>
      </c>
      <c r="O418" s="169"/>
    </row>
    <row r="419" customFormat="false" ht="12.75" hidden="false" customHeight="true" outlineLevel="0" collapsed="false">
      <c r="A419" s="177"/>
      <c r="B419" s="178"/>
      <c r="C419" s="179" t="s">
        <v>441</v>
      </c>
      <c r="D419" s="179"/>
      <c r="E419" s="180" t="n">
        <v>0.37</v>
      </c>
      <c r="F419" s="181"/>
      <c r="G419" s="182"/>
      <c r="M419" s="183" t="s">
        <v>441</v>
      </c>
      <c r="O419" s="169"/>
    </row>
    <row r="420" customFormat="false" ht="12.75" hidden="false" customHeight="true" outlineLevel="0" collapsed="false">
      <c r="A420" s="177"/>
      <c r="B420" s="178"/>
      <c r="C420" s="179" t="s">
        <v>442</v>
      </c>
      <c r="D420" s="179"/>
      <c r="E420" s="180" t="n">
        <v>1.89</v>
      </c>
      <c r="F420" s="181"/>
      <c r="G420" s="182"/>
      <c r="M420" s="183" t="s">
        <v>442</v>
      </c>
      <c r="O420" s="169"/>
    </row>
    <row r="421" customFormat="false" ht="12.75" hidden="false" customHeight="true" outlineLevel="0" collapsed="false">
      <c r="A421" s="177"/>
      <c r="B421" s="178"/>
      <c r="C421" s="179" t="s">
        <v>372</v>
      </c>
      <c r="D421" s="179"/>
      <c r="E421" s="180" t="n">
        <v>3.78</v>
      </c>
      <c r="F421" s="181"/>
      <c r="G421" s="182"/>
      <c r="M421" s="183" t="s">
        <v>372</v>
      </c>
      <c r="O421" s="169"/>
    </row>
    <row r="422" customFormat="false" ht="12.75" hidden="false" customHeight="true" outlineLevel="0" collapsed="false">
      <c r="A422" s="177"/>
      <c r="B422" s="178"/>
      <c r="C422" s="179" t="s">
        <v>373</v>
      </c>
      <c r="D422" s="179"/>
      <c r="E422" s="180" t="n">
        <v>4.68</v>
      </c>
      <c r="F422" s="181"/>
      <c r="G422" s="182"/>
      <c r="M422" s="183" t="s">
        <v>373</v>
      </c>
      <c r="O422" s="169"/>
    </row>
    <row r="423" customFormat="false" ht="12.75" hidden="false" customHeight="false" outlineLevel="0" collapsed="false">
      <c r="A423" s="170" t="n">
        <v>72</v>
      </c>
      <c r="B423" s="171" t="s">
        <v>443</v>
      </c>
      <c r="C423" s="172" t="s">
        <v>444</v>
      </c>
      <c r="D423" s="173" t="s">
        <v>91</v>
      </c>
      <c r="E423" s="174" t="n">
        <v>2</v>
      </c>
      <c r="F423" s="175" t="n">
        <v>0</v>
      </c>
      <c r="G423" s="176" t="n">
        <f aca="false">E423*F423</f>
        <v>0</v>
      </c>
      <c r="O423" s="169" t="n">
        <v>2</v>
      </c>
      <c r="AA423" s="141" t="n">
        <v>3</v>
      </c>
      <c r="AB423" s="141" t="n">
        <v>1</v>
      </c>
      <c r="AC423" s="141" t="n">
        <v>59321210</v>
      </c>
      <c r="AZ423" s="141" t="n">
        <v>1</v>
      </c>
      <c r="BA423" s="141" t="n">
        <f aca="false">IF(AZ423=1,G423,0)</f>
        <v>0</v>
      </c>
      <c r="BB423" s="141" t="n">
        <f aca="false">IF(AZ423=2,G423,0)</f>
        <v>0</v>
      </c>
      <c r="BC423" s="141" t="n">
        <f aca="false">IF(AZ423=3,G423,0)</f>
        <v>0</v>
      </c>
      <c r="BD423" s="141" t="n">
        <f aca="false">IF(AZ423=4,G423,0)</f>
        <v>0</v>
      </c>
      <c r="BE423" s="141" t="n">
        <f aca="false">IF(AZ423=5,G423,0)</f>
        <v>0</v>
      </c>
      <c r="CA423" s="169" t="n">
        <v>3</v>
      </c>
      <c r="CB423" s="169" t="n">
        <v>1</v>
      </c>
      <c r="CZ423" s="141" t="n">
        <v>0.041</v>
      </c>
    </row>
    <row r="424" customFormat="false" ht="12.75" hidden="false" customHeight="true" outlineLevel="0" collapsed="false">
      <c r="A424" s="177"/>
      <c r="B424" s="178"/>
      <c r="C424" s="179" t="s">
        <v>361</v>
      </c>
      <c r="D424" s="179"/>
      <c r="E424" s="180" t="n">
        <v>0</v>
      </c>
      <c r="F424" s="181"/>
      <c r="G424" s="182"/>
      <c r="M424" s="183" t="s">
        <v>361</v>
      </c>
      <c r="O424" s="169"/>
    </row>
    <row r="425" customFormat="false" ht="12.75" hidden="false" customHeight="true" outlineLevel="0" collapsed="false">
      <c r="A425" s="177"/>
      <c r="B425" s="178"/>
      <c r="C425" s="179" t="s">
        <v>362</v>
      </c>
      <c r="D425" s="179"/>
      <c r="E425" s="180" t="n">
        <v>1</v>
      </c>
      <c r="F425" s="181"/>
      <c r="G425" s="182"/>
      <c r="M425" s="183" t="s">
        <v>362</v>
      </c>
      <c r="O425" s="169"/>
    </row>
    <row r="426" customFormat="false" ht="12.75" hidden="false" customHeight="true" outlineLevel="0" collapsed="false">
      <c r="A426" s="177"/>
      <c r="B426" s="178"/>
      <c r="C426" s="179" t="s">
        <v>363</v>
      </c>
      <c r="D426" s="179"/>
      <c r="E426" s="180" t="n">
        <v>1</v>
      </c>
      <c r="F426" s="181"/>
      <c r="G426" s="182"/>
      <c r="M426" s="183" t="s">
        <v>363</v>
      </c>
      <c r="O426" s="169"/>
    </row>
    <row r="427" customFormat="false" ht="12.75" hidden="false" customHeight="false" outlineLevel="0" collapsed="false">
      <c r="A427" s="170" t="n">
        <v>73</v>
      </c>
      <c r="B427" s="171" t="s">
        <v>445</v>
      </c>
      <c r="C427" s="172" t="s">
        <v>446</v>
      </c>
      <c r="D427" s="173" t="s">
        <v>91</v>
      </c>
      <c r="E427" s="174" t="n">
        <v>1</v>
      </c>
      <c r="F427" s="175" t="n">
        <v>0</v>
      </c>
      <c r="G427" s="176" t="n">
        <f aca="false">E427*F427</f>
        <v>0</v>
      </c>
      <c r="O427" s="169" t="n">
        <v>2</v>
      </c>
      <c r="AA427" s="141" t="n">
        <v>3</v>
      </c>
      <c r="AB427" s="141" t="n">
        <v>1</v>
      </c>
      <c r="AC427" s="141" t="s">
        <v>445</v>
      </c>
      <c r="AZ427" s="141" t="n">
        <v>1</v>
      </c>
      <c r="BA427" s="141" t="n">
        <f aca="false">IF(AZ427=1,G427,0)</f>
        <v>0</v>
      </c>
      <c r="BB427" s="141" t="n">
        <f aca="false">IF(AZ427=2,G427,0)</f>
        <v>0</v>
      </c>
      <c r="BC427" s="141" t="n">
        <f aca="false">IF(AZ427=3,G427,0)</f>
        <v>0</v>
      </c>
      <c r="BD427" s="141" t="n">
        <f aca="false">IF(AZ427=4,G427,0)</f>
        <v>0</v>
      </c>
      <c r="BE427" s="141" t="n">
        <f aca="false">IF(AZ427=5,G427,0)</f>
        <v>0</v>
      </c>
      <c r="CA427" s="169" t="n">
        <v>3</v>
      </c>
      <c r="CB427" s="169" t="n">
        <v>1</v>
      </c>
      <c r="CZ427" s="141" t="n">
        <v>0.076</v>
      </c>
    </row>
    <row r="428" customFormat="false" ht="12.75" hidden="false" customHeight="true" outlineLevel="0" collapsed="false">
      <c r="A428" s="177"/>
      <c r="B428" s="178"/>
      <c r="C428" s="179" t="s">
        <v>361</v>
      </c>
      <c r="D428" s="179"/>
      <c r="E428" s="180" t="n">
        <v>0</v>
      </c>
      <c r="F428" s="181"/>
      <c r="G428" s="182"/>
      <c r="M428" s="183" t="s">
        <v>361</v>
      </c>
      <c r="O428" s="169"/>
    </row>
    <row r="429" customFormat="false" ht="12.75" hidden="false" customHeight="true" outlineLevel="0" collapsed="false">
      <c r="A429" s="177"/>
      <c r="B429" s="178"/>
      <c r="C429" s="179" t="s">
        <v>366</v>
      </c>
      <c r="D429" s="179"/>
      <c r="E429" s="180" t="n">
        <v>1</v>
      </c>
      <c r="F429" s="181"/>
      <c r="G429" s="182"/>
      <c r="M429" s="183" t="s">
        <v>366</v>
      </c>
      <c r="O429" s="169"/>
    </row>
    <row r="430" customFormat="false" ht="12.75" hidden="false" customHeight="false" outlineLevel="0" collapsed="false">
      <c r="A430" s="184"/>
      <c r="B430" s="185" t="s">
        <v>97</v>
      </c>
      <c r="C430" s="186" t="str">
        <f aca="false">CONCATENATE(B276," ",C276)</f>
        <v>31 Zdi podpěrné a volné</v>
      </c>
      <c r="D430" s="187"/>
      <c r="E430" s="188"/>
      <c r="F430" s="189"/>
      <c r="G430" s="190" t="n">
        <f aca="false">SUM(G276:G429)</f>
        <v>0</v>
      </c>
      <c r="O430" s="169" t="n">
        <v>4</v>
      </c>
      <c r="BA430" s="191" t="n">
        <f aca="false">SUM(BA276:BA429)</f>
        <v>0</v>
      </c>
      <c r="BB430" s="191" t="n">
        <f aca="false">SUM(BB276:BB429)</f>
        <v>0</v>
      </c>
      <c r="BC430" s="191" t="n">
        <f aca="false">SUM(BC276:BC429)</f>
        <v>0</v>
      </c>
      <c r="BD430" s="191" t="n">
        <f aca="false">SUM(BD276:BD429)</f>
        <v>0</v>
      </c>
      <c r="BE430" s="191" t="n">
        <f aca="false">SUM(BE276:BE429)</f>
        <v>0</v>
      </c>
    </row>
    <row r="431" customFormat="false" ht="12.75" hidden="false" customHeight="false" outlineLevel="0" collapsed="false">
      <c r="A431" s="162" t="s">
        <v>74</v>
      </c>
      <c r="B431" s="163" t="s">
        <v>447</v>
      </c>
      <c r="C431" s="164" t="s">
        <v>448</v>
      </c>
      <c r="D431" s="165"/>
      <c r="E431" s="166"/>
      <c r="F431" s="166"/>
      <c r="G431" s="167"/>
      <c r="H431" s="168"/>
      <c r="I431" s="168"/>
      <c r="O431" s="169" t="n">
        <v>1</v>
      </c>
    </row>
    <row r="432" customFormat="false" ht="12.75" hidden="false" customHeight="false" outlineLevel="0" collapsed="false">
      <c r="A432" s="170" t="n">
        <v>74</v>
      </c>
      <c r="B432" s="171" t="s">
        <v>449</v>
      </c>
      <c r="C432" s="172" t="s">
        <v>450</v>
      </c>
      <c r="D432" s="173" t="s">
        <v>79</v>
      </c>
      <c r="E432" s="174" t="n">
        <v>7.177</v>
      </c>
      <c r="F432" s="175" t="n">
        <v>0</v>
      </c>
      <c r="G432" s="176" t="n">
        <f aca="false">E432*F432</f>
        <v>0</v>
      </c>
      <c r="O432" s="169" t="n">
        <v>2</v>
      </c>
      <c r="AA432" s="141" t="n">
        <v>1</v>
      </c>
      <c r="AB432" s="141" t="n">
        <v>1</v>
      </c>
      <c r="AC432" s="141" t="n">
        <v>1</v>
      </c>
      <c r="AZ432" s="141" t="n">
        <v>1</v>
      </c>
      <c r="BA432" s="141" t="n">
        <f aca="false">IF(AZ432=1,G432,0)</f>
        <v>0</v>
      </c>
      <c r="BB432" s="141" t="n">
        <f aca="false">IF(AZ432=2,G432,0)</f>
        <v>0</v>
      </c>
      <c r="BC432" s="141" t="n">
        <f aca="false">IF(AZ432=3,G432,0)</f>
        <v>0</v>
      </c>
      <c r="BD432" s="141" t="n">
        <f aca="false">IF(AZ432=4,G432,0)</f>
        <v>0</v>
      </c>
      <c r="BE432" s="141" t="n">
        <f aca="false">IF(AZ432=5,G432,0)</f>
        <v>0</v>
      </c>
      <c r="CA432" s="169" t="n">
        <v>1</v>
      </c>
      <c r="CB432" s="169" t="n">
        <v>1</v>
      </c>
      <c r="CZ432" s="141" t="n">
        <v>0.02977</v>
      </c>
    </row>
    <row r="433" customFormat="false" ht="12.75" hidden="false" customHeight="true" outlineLevel="0" collapsed="false">
      <c r="A433" s="177"/>
      <c r="B433" s="178"/>
      <c r="C433" s="179" t="s">
        <v>192</v>
      </c>
      <c r="D433" s="179"/>
      <c r="E433" s="180" t="n">
        <v>0</v>
      </c>
      <c r="F433" s="181"/>
      <c r="G433" s="182"/>
      <c r="M433" s="183" t="s">
        <v>192</v>
      </c>
      <c r="O433" s="169"/>
    </row>
    <row r="434" customFormat="false" ht="12.75" hidden="false" customHeight="true" outlineLevel="0" collapsed="false">
      <c r="A434" s="177"/>
      <c r="B434" s="178"/>
      <c r="C434" s="179" t="s">
        <v>451</v>
      </c>
      <c r="D434" s="179"/>
      <c r="E434" s="180" t="n">
        <v>4.37</v>
      </c>
      <c r="F434" s="181"/>
      <c r="G434" s="182"/>
      <c r="M434" s="183" t="s">
        <v>451</v>
      </c>
      <c r="O434" s="169"/>
    </row>
    <row r="435" customFormat="false" ht="12.75" hidden="false" customHeight="true" outlineLevel="0" collapsed="false">
      <c r="A435" s="177"/>
      <c r="B435" s="178"/>
      <c r="C435" s="179" t="s">
        <v>452</v>
      </c>
      <c r="D435" s="179"/>
      <c r="E435" s="180" t="n">
        <v>2.807</v>
      </c>
      <c r="F435" s="181"/>
      <c r="G435" s="182"/>
      <c r="M435" s="183" t="s">
        <v>452</v>
      </c>
      <c r="O435" s="169"/>
    </row>
    <row r="436" customFormat="false" ht="22.5" hidden="false" customHeight="false" outlineLevel="0" collapsed="false">
      <c r="A436" s="170" t="n">
        <v>75</v>
      </c>
      <c r="B436" s="171" t="s">
        <v>453</v>
      </c>
      <c r="C436" s="172" t="s">
        <v>454</v>
      </c>
      <c r="D436" s="173" t="s">
        <v>79</v>
      </c>
      <c r="E436" s="174" t="n">
        <v>147.125</v>
      </c>
      <c r="F436" s="175" t="n">
        <v>0</v>
      </c>
      <c r="G436" s="176" t="n">
        <f aca="false">E436*F436</f>
        <v>0</v>
      </c>
      <c r="O436" s="169" t="n">
        <v>2</v>
      </c>
      <c r="AA436" s="141" t="n">
        <v>1</v>
      </c>
      <c r="AB436" s="141" t="n">
        <v>1</v>
      </c>
      <c r="AC436" s="141" t="n">
        <v>1</v>
      </c>
      <c r="AZ436" s="141" t="n">
        <v>1</v>
      </c>
      <c r="BA436" s="141" t="n">
        <f aca="false">IF(AZ436=1,G436,0)</f>
        <v>0</v>
      </c>
      <c r="BB436" s="141" t="n">
        <f aca="false">IF(AZ436=2,G436,0)</f>
        <v>0</v>
      </c>
      <c r="BC436" s="141" t="n">
        <f aca="false">IF(AZ436=3,G436,0)</f>
        <v>0</v>
      </c>
      <c r="BD436" s="141" t="n">
        <f aca="false">IF(AZ436=4,G436,0)</f>
        <v>0</v>
      </c>
      <c r="BE436" s="141" t="n">
        <f aca="false">IF(AZ436=5,G436,0)</f>
        <v>0</v>
      </c>
      <c r="CA436" s="169" t="n">
        <v>1</v>
      </c>
      <c r="CB436" s="169" t="n">
        <v>1</v>
      </c>
      <c r="CZ436" s="141" t="n">
        <v>0.01973</v>
      </c>
    </row>
    <row r="437" customFormat="false" ht="12.75" hidden="false" customHeight="true" outlineLevel="0" collapsed="false">
      <c r="A437" s="177"/>
      <c r="B437" s="178"/>
      <c r="C437" s="179" t="s">
        <v>455</v>
      </c>
      <c r="D437" s="179"/>
      <c r="E437" s="180" t="n">
        <v>0</v>
      </c>
      <c r="F437" s="181"/>
      <c r="G437" s="182"/>
      <c r="M437" s="183" t="s">
        <v>455</v>
      </c>
      <c r="O437" s="169"/>
    </row>
    <row r="438" customFormat="false" ht="12.75" hidden="false" customHeight="true" outlineLevel="0" collapsed="false">
      <c r="A438" s="177"/>
      <c r="B438" s="178"/>
      <c r="C438" s="179" t="s">
        <v>456</v>
      </c>
      <c r="D438" s="179"/>
      <c r="E438" s="180" t="n">
        <v>0</v>
      </c>
      <c r="F438" s="181"/>
      <c r="G438" s="182"/>
      <c r="M438" s="183" t="s">
        <v>456</v>
      </c>
      <c r="O438" s="169"/>
    </row>
    <row r="439" customFormat="false" ht="12.75" hidden="false" customHeight="true" outlineLevel="0" collapsed="false">
      <c r="A439" s="177"/>
      <c r="B439" s="178"/>
      <c r="C439" s="179" t="s">
        <v>457</v>
      </c>
      <c r="D439" s="179"/>
      <c r="E439" s="180" t="n">
        <v>0</v>
      </c>
      <c r="F439" s="181"/>
      <c r="G439" s="182"/>
      <c r="M439" s="183" t="s">
        <v>457</v>
      </c>
      <c r="O439" s="169"/>
    </row>
    <row r="440" customFormat="false" ht="12.75" hidden="false" customHeight="true" outlineLevel="0" collapsed="false">
      <c r="A440" s="177"/>
      <c r="B440" s="178"/>
      <c r="C440" s="179" t="s">
        <v>458</v>
      </c>
      <c r="D440" s="179"/>
      <c r="E440" s="180" t="n">
        <v>70.125</v>
      </c>
      <c r="F440" s="181"/>
      <c r="G440" s="182"/>
      <c r="M440" s="183" t="s">
        <v>458</v>
      </c>
      <c r="O440" s="169"/>
    </row>
    <row r="441" customFormat="false" ht="12.75" hidden="false" customHeight="true" outlineLevel="0" collapsed="false">
      <c r="A441" s="177"/>
      <c r="B441" s="178"/>
      <c r="C441" s="179" t="s">
        <v>459</v>
      </c>
      <c r="D441" s="179"/>
      <c r="E441" s="180" t="n">
        <v>77</v>
      </c>
      <c r="F441" s="181"/>
      <c r="G441" s="182"/>
      <c r="M441" s="183" t="s">
        <v>459</v>
      </c>
      <c r="O441" s="169"/>
    </row>
    <row r="442" customFormat="false" ht="22.5" hidden="false" customHeight="false" outlineLevel="0" collapsed="false">
      <c r="A442" s="170" t="n">
        <v>76</v>
      </c>
      <c r="B442" s="171" t="s">
        <v>460</v>
      </c>
      <c r="C442" s="172" t="s">
        <v>461</v>
      </c>
      <c r="D442" s="173" t="s">
        <v>79</v>
      </c>
      <c r="E442" s="174" t="n">
        <v>71.9511</v>
      </c>
      <c r="F442" s="175" t="n">
        <v>0</v>
      </c>
      <c r="G442" s="176" t="n">
        <f aca="false">E442*F442</f>
        <v>0</v>
      </c>
      <c r="O442" s="169" t="n">
        <v>2</v>
      </c>
      <c r="AA442" s="141" t="n">
        <v>1</v>
      </c>
      <c r="AB442" s="141" t="n">
        <v>1</v>
      </c>
      <c r="AC442" s="141" t="n">
        <v>1</v>
      </c>
      <c r="AZ442" s="141" t="n">
        <v>1</v>
      </c>
      <c r="BA442" s="141" t="n">
        <f aca="false">IF(AZ442=1,G442,0)</f>
        <v>0</v>
      </c>
      <c r="BB442" s="141" t="n">
        <f aca="false">IF(AZ442=2,G442,0)</f>
        <v>0</v>
      </c>
      <c r="BC442" s="141" t="n">
        <f aca="false">IF(AZ442=3,G442,0)</f>
        <v>0</v>
      </c>
      <c r="BD442" s="141" t="n">
        <f aca="false">IF(AZ442=4,G442,0)</f>
        <v>0</v>
      </c>
      <c r="BE442" s="141" t="n">
        <f aca="false">IF(AZ442=5,G442,0)</f>
        <v>0</v>
      </c>
      <c r="CA442" s="169" t="n">
        <v>1</v>
      </c>
      <c r="CB442" s="169" t="n">
        <v>1</v>
      </c>
      <c r="CZ442" s="141" t="n">
        <v>0.0194</v>
      </c>
    </row>
    <row r="443" customFormat="false" ht="12.75" hidden="false" customHeight="true" outlineLevel="0" collapsed="false">
      <c r="A443" s="177"/>
      <c r="B443" s="178"/>
      <c r="C443" s="179" t="s">
        <v>325</v>
      </c>
      <c r="D443" s="179"/>
      <c r="E443" s="180" t="n">
        <v>0</v>
      </c>
      <c r="F443" s="181"/>
      <c r="G443" s="182"/>
      <c r="M443" s="183" t="s">
        <v>325</v>
      </c>
      <c r="O443" s="169"/>
    </row>
    <row r="444" customFormat="false" ht="12.75" hidden="false" customHeight="true" outlineLevel="0" collapsed="false">
      <c r="A444" s="177"/>
      <c r="B444" s="178"/>
      <c r="C444" s="179" t="s">
        <v>457</v>
      </c>
      <c r="D444" s="179"/>
      <c r="E444" s="180" t="n">
        <v>0</v>
      </c>
      <c r="F444" s="181"/>
      <c r="G444" s="182"/>
      <c r="M444" s="183" t="s">
        <v>457</v>
      </c>
      <c r="O444" s="169"/>
    </row>
    <row r="445" customFormat="false" ht="12.75" hidden="false" customHeight="true" outlineLevel="0" collapsed="false">
      <c r="A445" s="177"/>
      <c r="B445" s="178"/>
      <c r="C445" s="179" t="s">
        <v>462</v>
      </c>
      <c r="D445" s="179"/>
      <c r="E445" s="180" t="n">
        <v>0</v>
      </c>
      <c r="F445" s="181"/>
      <c r="G445" s="182"/>
      <c r="M445" s="183" t="s">
        <v>462</v>
      </c>
      <c r="O445" s="169"/>
    </row>
    <row r="446" customFormat="false" ht="12.75" hidden="false" customHeight="true" outlineLevel="0" collapsed="false">
      <c r="A446" s="177"/>
      <c r="B446" s="178"/>
      <c r="C446" s="179" t="s">
        <v>463</v>
      </c>
      <c r="D446" s="179"/>
      <c r="E446" s="180" t="n">
        <v>17.25</v>
      </c>
      <c r="F446" s="181"/>
      <c r="G446" s="182"/>
      <c r="M446" s="183" t="s">
        <v>463</v>
      </c>
      <c r="O446" s="169"/>
    </row>
    <row r="447" customFormat="false" ht="12.75" hidden="false" customHeight="true" outlineLevel="0" collapsed="false">
      <c r="A447" s="177"/>
      <c r="B447" s="178"/>
      <c r="C447" s="179" t="s">
        <v>464</v>
      </c>
      <c r="D447" s="179"/>
      <c r="E447" s="180" t="n">
        <v>2.575</v>
      </c>
      <c r="F447" s="181"/>
      <c r="G447" s="182"/>
      <c r="M447" s="183" t="s">
        <v>464</v>
      </c>
      <c r="O447" s="169"/>
    </row>
    <row r="448" customFormat="false" ht="12.75" hidden="false" customHeight="true" outlineLevel="0" collapsed="false">
      <c r="A448" s="177"/>
      <c r="B448" s="178"/>
      <c r="C448" s="179" t="s">
        <v>465</v>
      </c>
      <c r="D448" s="179"/>
      <c r="E448" s="180" t="n">
        <v>27.435</v>
      </c>
      <c r="F448" s="181"/>
      <c r="G448" s="182"/>
      <c r="M448" s="183" t="s">
        <v>465</v>
      </c>
      <c r="O448" s="169"/>
    </row>
    <row r="449" customFormat="false" ht="12.75" hidden="false" customHeight="true" outlineLevel="0" collapsed="false">
      <c r="A449" s="177"/>
      <c r="B449" s="178"/>
      <c r="C449" s="179" t="s">
        <v>466</v>
      </c>
      <c r="D449" s="179"/>
      <c r="E449" s="180" t="n">
        <v>0</v>
      </c>
      <c r="F449" s="181"/>
      <c r="G449" s="182"/>
      <c r="M449" s="183" t="s">
        <v>466</v>
      </c>
      <c r="O449" s="169"/>
    </row>
    <row r="450" customFormat="false" ht="12.75" hidden="false" customHeight="true" outlineLevel="0" collapsed="false">
      <c r="A450" s="177"/>
      <c r="B450" s="178"/>
      <c r="C450" s="179" t="s">
        <v>467</v>
      </c>
      <c r="D450" s="179"/>
      <c r="E450" s="180" t="n">
        <v>44.5</v>
      </c>
      <c r="F450" s="181"/>
      <c r="G450" s="182"/>
      <c r="M450" s="183" t="s">
        <v>467</v>
      </c>
      <c r="O450" s="169"/>
    </row>
    <row r="451" customFormat="false" ht="12.75" hidden="false" customHeight="true" outlineLevel="0" collapsed="false">
      <c r="A451" s="177"/>
      <c r="B451" s="178"/>
      <c r="C451" s="179" t="s">
        <v>468</v>
      </c>
      <c r="D451" s="179"/>
      <c r="E451" s="180" t="n">
        <v>-19.8089</v>
      </c>
      <c r="F451" s="181"/>
      <c r="G451" s="182"/>
      <c r="M451" s="183" t="s">
        <v>468</v>
      </c>
      <c r="O451" s="169"/>
    </row>
    <row r="452" customFormat="false" ht="22.5" hidden="false" customHeight="false" outlineLevel="0" collapsed="false">
      <c r="A452" s="170" t="n">
        <v>77</v>
      </c>
      <c r="B452" s="171" t="s">
        <v>469</v>
      </c>
      <c r="C452" s="172" t="s">
        <v>470</v>
      </c>
      <c r="D452" s="173" t="s">
        <v>181</v>
      </c>
      <c r="E452" s="174" t="n">
        <v>12</v>
      </c>
      <c r="F452" s="175" t="n">
        <v>0</v>
      </c>
      <c r="G452" s="176" t="n">
        <f aca="false">E452*F452</f>
        <v>0</v>
      </c>
      <c r="O452" s="169" t="n">
        <v>2</v>
      </c>
      <c r="AA452" s="141" t="n">
        <v>1</v>
      </c>
      <c r="AB452" s="141" t="n">
        <v>1</v>
      </c>
      <c r="AC452" s="141" t="n">
        <v>1</v>
      </c>
      <c r="AZ452" s="141" t="n">
        <v>1</v>
      </c>
      <c r="BA452" s="141" t="n">
        <f aca="false">IF(AZ452=1,G452,0)</f>
        <v>0</v>
      </c>
      <c r="BB452" s="141" t="n">
        <f aca="false">IF(AZ452=2,G452,0)</f>
        <v>0</v>
      </c>
      <c r="BC452" s="141" t="n">
        <f aca="false">IF(AZ452=3,G452,0)</f>
        <v>0</v>
      </c>
      <c r="BD452" s="141" t="n">
        <f aca="false">IF(AZ452=4,G452,0)</f>
        <v>0</v>
      </c>
      <c r="BE452" s="141" t="n">
        <f aca="false">IF(AZ452=5,G452,0)</f>
        <v>0</v>
      </c>
      <c r="CA452" s="169" t="n">
        <v>1</v>
      </c>
      <c r="CB452" s="169" t="n">
        <v>1</v>
      </c>
      <c r="CZ452" s="141" t="n">
        <v>0.01716</v>
      </c>
    </row>
    <row r="453" customFormat="false" ht="12.75" hidden="false" customHeight="true" outlineLevel="0" collapsed="false">
      <c r="A453" s="177"/>
      <c r="B453" s="178"/>
      <c r="C453" s="179" t="s">
        <v>471</v>
      </c>
      <c r="D453" s="179"/>
      <c r="E453" s="180" t="n">
        <v>0</v>
      </c>
      <c r="F453" s="181"/>
      <c r="G453" s="182"/>
      <c r="M453" s="183" t="s">
        <v>471</v>
      </c>
      <c r="O453" s="169"/>
    </row>
    <row r="454" customFormat="false" ht="12.75" hidden="false" customHeight="true" outlineLevel="0" collapsed="false">
      <c r="A454" s="177"/>
      <c r="B454" s="178"/>
      <c r="C454" s="179" t="s">
        <v>472</v>
      </c>
      <c r="D454" s="179"/>
      <c r="E454" s="180" t="n">
        <v>12</v>
      </c>
      <c r="F454" s="181"/>
      <c r="G454" s="182"/>
      <c r="M454" s="183" t="s">
        <v>472</v>
      </c>
      <c r="O454" s="169"/>
    </row>
    <row r="455" customFormat="false" ht="12.75" hidden="false" customHeight="false" outlineLevel="0" collapsed="false">
      <c r="A455" s="184"/>
      <c r="B455" s="185" t="s">
        <v>97</v>
      </c>
      <c r="C455" s="186" t="str">
        <f aca="false">CONCATENATE(B431," ",C431)</f>
        <v>311 Sádrokartonové konstrukce</v>
      </c>
      <c r="D455" s="187"/>
      <c r="E455" s="188"/>
      <c r="F455" s="189"/>
      <c r="G455" s="190" t="n">
        <f aca="false">SUM(G431:G454)</f>
        <v>0</v>
      </c>
      <c r="O455" s="169" t="n">
        <v>4</v>
      </c>
      <c r="BA455" s="191" t="n">
        <f aca="false">SUM(BA431:BA454)</f>
        <v>0</v>
      </c>
      <c r="BB455" s="191" t="n">
        <f aca="false">SUM(BB431:BB454)</f>
        <v>0</v>
      </c>
      <c r="BC455" s="191" t="n">
        <f aca="false">SUM(BC431:BC454)</f>
        <v>0</v>
      </c>
      <c r="BD455" s="191" t="n">
        <f aca="false">SUM(BD431:BD454)</f>
        <v>0</v>
      </c>
      <c r="BE455" s="191" t="n">
        <f aca="false">SUM(BE431:BE454)</f>
        <v>0</v>
      </c>
    </row>
    <row r="456" customFormat="false" ht="12.75" hidden="false" customHeight="false" outlineLevel="0" collapsed="false">
      <c r="A456" s="162" t="s">
        <v>74</v>
      </c>
      <c r="B456" s="163" t="s">
        <v>473</v>
      </c>
      <c r="C456" s="164" t="s">
        <v>474</v>
      </c>
      <c r="D456" s="165"/>
      <c r="E456" s="166"/>
      <c r="F456" s="166"/>
      <c r="G456" s="167"/>
      <c r="H456" s="168"/>
      <c r="I456" s="168"/>
      <c r="O456" s="169" t="n">
        <v>1</v>
      </c>
    </row>
    <row r="457" customFormat="false" ht="22.5" hidden="false" customHeight="false" outlineLevel="0" collapsed="false">
      <c r="A457" s="170" t="n">
        <v>78</v>
      </c>
      <c r="B457" s="171" t="s">
        <v>475</v>
      </c>
      <c r="C457" s="172" t="s">
        <v>476</v>
      </c>
      <c r="D457" s="173" t="s">
        <v>107</v>
      </c>
      <c r="E457" s="174" t="n">
        <v>10.89</v>
      </c>
      <c r="F457" s="175" t="n">
        <v>0</v>
      </c>
      <c r="G457" s="176" t="n">
        <f aca="false">E457*F457</f>
        <v>0</v>
      </c>
      <c r="O457" s="169" t="n">
        <v>2</v>
      </c>
      <c r="AA457" s="141" t="n">
        <v>1</v>
      </c>
      <c r="AB457" s="141" t="n">
        <v>1</v>
      </c>
      <c r="AC457" s="141" t="n">
        <v>1</v>
      </c>
      <c r="AZ457" s="141" t="n">
        <v>1</v>
      </c>
      <c r="BA457" s="141" t="n">
        <f aca="false">IF(AZ457=1,G457,0)</f>
        <v>0</v>
      </c>
      <c r="BB457" s="141" t="n">
        <f aca="false">IF(AZ457=2,G457,0)</f>
        <v>0</v>
      </c>
      <c r="BC457" s="141" t="n">
        <f aca="false">IF(AZ457=3,G457,0)</f>
        <v>0</v>
      </c>
      <c r="BD457" s="141" t="n">
        <f aca="false">IF(AZ457=4,G457,0)</f>
        <v>0</v>
      </c>
      <c r="BE457" s="141" t="n">
        <f aca="false">IF(AZ457=5,G457,0)</f>
        <v>0</v>
      </c>
      <c r="CA457" s="169" t="n">
        <v>1</v>
      </c>
      <c r="CB457" s="169" t="n">
        <v>1</v>
      </c>
      <c r="CZ457" s="141" t="n">
        <v>2.52514</v>
      </c>
    </row>
    <row r="458" customFormat="false" ht="12.75" hidden="false" customHeight="true" outlineLevel="0" collapsed="false">
      <c r="A458" s="177"/>
      <c r="B458" s="178"/>
      <c r="C458" s="179" t="s">
        <v>192</v>
      </c>
      <c r="D458" s="179"/>
      <c r="E458" s="180" t="n">
        <v>0</v>
      </c>
      <c r="F458" s="181"/>
      <c r="G458" s="182"/>
      <c r="M458" s="183" t="s">
        <v>192</v>
      </c>
      <c r="O458" s="169"/>
    </row>
    <row r="459" customFormat="false" ht="12.75" hidden="false" customHeight="true" outlineLevel="0" collapsed="false">
      <c r="A459" s="177"/>
      <c r="B459" s="178"/>
      <c r="C459" s="179" t="s">
        <v>477</v>
      </c>
      <c r="D459" s="179"/>
      <c r="E459" s="180" t="n">
        <v>0</v>
      </c>
      <c r="F459" s="181"/>
      <c r="G459" s="182"/>
      <c r="M459" s="183" t="s">
        <v>477</v>
      </c>
      <c r="O459" s="169"/>
    </row>
    <row r="460" customFormat="false" ht="12.75" hidden="false" customHeight="true" outlineLevel="0" collapsed="false">
      <c r="A460" s="177"/>
      <c r="B460" s="178"/>
      <c r="C460" s="179" t="s">
        <v>478</v>
      </c>
      <c r="D460" s="179"/>
      <c r="E460" s="180" t="n">
        <v>6.9</v>
      </c>
      <c r="F460" s="181"/>
      <c r="G460" s="182"/>
      <c r="M460" s="183" t="s">
        <v>478</v>
      </c>
      <c r="O460" s="169"/>
    </row>
    <row r="461" customFormat="false" ht="12.75" hidden="false" customHeight="true" outlineLevel="0" collapsed="false">
      <c r="A461" s="177"/>
      <c r="B461" s="178"/>
      <c r="C461" s="179" t="s">
        <v>479</v>
      </c>
      <c r="D461" s="179"/>
      <c r="E461" s="180" t="n">
        <v>1.05</v>
      </c>
      <c r="F461" s="181"/>
      <c r="G461" s="182"/>
      <c r="M461" s="183" t="s">
        <v>479</v>
      </c>
      <c r="O461" s="169"/>
    </row>
    <row r="462" customFormat="false" ht="12.75" hidden="false" customHeight="true" outlineLevel="0" collapsed="false">
      <c r="A462" s="177"/>
      <c r="B462" s="178"/>
      <c r="C462" s="179" t="s">
        <v>116</v>
      </c>
      <c r="D462" s="179"/>
      <c r="E462" s="180" t="n">
        <v>0</v>
      </c>
      <c r="F462" s="181"/>
      <c r="G462" s="182"/>
      <c r="M462" s="183" t="n">
        <v>0</v>
      </c>
      <c r="O462" s="169"/>
    </row>
    <row r="463" customFormat="false" ht="12.75" hidden="false" customHeight="true" outlineLevel="0" collapsed="false">
      <c r="A463" s="177"/>
      <c r="B463" s="178"/>
      <c r="C463" s="179" t="s">
        <v>480</v>
      </c>
      <c r="D463" s="179"/>
      <c r="E463" s="180" t="n">
        <v>0</v>
      </c>
      <c r="F463" s="181"/>
      <c r="G463" s="182"/>
      <c r="M463" s="183" t="s">
        <v>480</v>
      </c>
      <c r="O463" s="169"/>
    </row>
    <row r="464" customFormat="false" ht="12.75" hidden="false" customHeight="true" outlineLevel="0" collapsed="false">
      <c r="A464" s="177"/>
      <c r="B464" s="178"/>
      <c r="C464" s="179" t="s">
        <v>481</v>
      </c>
      <c r="D464" s="179"/>
      <c r="E464" s="180" t="n">
        <v>2.04</v>
      </c>
      <c r="F464" s="181"/>
      <c r="G464" s="182"/>
      <c r="M464" s="183" t="s">
        <v>481</v>
      </c>
      <c r="O464" s="169"/>
    </row>
    <row r="465" customFormat="false" ht="12.75" hidden="false" customHeight="true" outlineLevel="0" collapsed="false">
      <c r="A465" s="177"/>
      <c r="B465" s="178"/>
      <c r="C465" s="179" t="s">
        <v>482</v>
      </c>
      <c r="D465" s="179"/>
      <c r="E465" s="180" t="n">
        <v>0.9</v>
      </c>
      <c r="F465" s="181"/>
      <c r="G465" s="182"/>
      <c r="M465" s="183" t="s">
        <v>482</v>
      </c>
      <c r="O465" s="169"/>
    </row>
    <row r="466" customFormat="false" ht="12.75" hidden="false" customHeight="false" outlineLevel="0" collapsed="false">
      <c r="A466" s="170" t="n">
        <v>79</v>
      </c>
      <c r="B466" s="171" t="s">
        <v>483</v>
      </c>
      <c r="C466" s="172" t="s">
        <v>484</v>
      </c>
      <c r="D466" s="173" t="s">
        <v>79</v>
      </c>
      <c r="E466" s="174" t="n">
        <v>112.2</v>
      </c>
      <c r="F466" s="175" t="n">
        <v>0</v>
      </c>
      <c r="G466" s="176" t="n">
        <f aca="false">E466*F466</f>
        <v>0</v>
      </c>
      <c r="O466" s="169" t="n">
        <v>2</v>
      </c>
      <c r="AA466" s="141" t="n">
        <v>1</v>
      </c>
      <c r="AB466" s="141" t="n">
        <v>1</v>
      </c>
      <c r="AC466" s="141" t="n">
        <v>1</v>
      </c>
      <c r="AZ466" s="141" t="n">
        <v>1</v>
      </c>
      <c r="BA466" s="141" t="n">
        <f aca="false">IF(AZ466=1,G466,0)</f>
        <v>0</v>
      </c>
      <c r="BB466" s="141" t="n">
        <f aca="false">IF(AZ466=2,G466,0)</f>
        <v>0</v>
      </c>
      <c r="BC466" s="141" t="n">
        <f aca="false">IF(AZ466=3,G466,0)</f>
        <v>0</v>
      </c>
      <c r="BD466" s="141" t="n">
        <f aca="false">IF(AZ466=4,G466,0)</f>
        <v>0</v>
      </c>
      <c r="BE466" s="141" t="n">
        <f aca="false">IF(AZ466=5,G466,0)</f>
        <v>0</v>
      </c>
      <c r="CA466" s="169" t="n">
        <v>1</v>
      </c>
      <c r="CB466" s="169" t="n">
        <v>1</v>
      </c>
      <c r="CZ466" s="141" t="n">
        <v>0.04531</v>
      </c>
    </row>
    <row r="467" customFormat="false" ht="12.75" hidden="false" customHeight="true" outlineLevel="0" collapsed="false">
      <c r="A467" s="177"/>
      <c r="B467" s="178"/>
      <c r="C467" s="179" t="s">
        <v>192</v>
      </c>
      <c r="D467" s="179"/>
      <c r="E467" s="180" t="n">
        <v>0</v>
      </c>
      <c r="F467" s="181"/>
      <c r="G467" s="182"/>
      <c r="M467" s="183" t="s">
        <v>192</v>
      </c>
      <c r="O467" s="169"/>
    </row>
    <row r="468" customFormat="false" ht="12.75" hidden="false" customHeight="true" outlineLevel="0" collapsed="false">
      <c r="A468" s="177"/>
      <c r="B468" s="178"/>
      <c r="C468" s="179" t="s">
        <v>477</v>
      </c>
      <c r="D468" s="179"/>
      <c r="E468" s="180" t="n">
        <v>0</v>
      </c>
      <c r="F468" s="181"/>
      <c r="G468" s="182"/>
      <c r="M468" s="183" t="s">
        <v>477</v>
      </c>
      <c r="O468" s="169"/>
    </row>
    <row r="469" customFormat="false" ht="12.75" hidden="false" customHeight="true" outlineLevel="0" collapsed="false">
      <c r="A469" s="177"/>
      <c r="B469" s="178"/>
      <c r="C469" s="179" t="s">
        <v>485</v>
      </c>
      <c r="D469" s="179"/>
      <c r="E469" s="180" t="n">
        <v>69</v>
      </c>
      <c r="F469" s="181"/>
      <c r="G469" s="182"/>
      <c r="M469" s="183" t="s">
        <v>485</v>
      </c>
      <c r="O469" s="169"/>
    </row>
    <row r="470" customFormat="false" ht="12.75" hidden="false" customHeight="true" outlineLevel="0" collapsed="false">
      <c r="A470" s="177"/>
      <c r="B470" s="178"/>
      <c r="C470" s="179" t="s">
        <v>486</v>
      </c>
      <c r="D470" s="179"/>
      <c r="E470" s="180" t="n">
        <v>21</v>
      </c>
      <c r="F470" s="181"/>
      <c r="G470" s="182"/>
      <c r="M470" s="183" t="s">
        <v>486</v>
      </c>
      <c r="O470" s="169"/>
    </row>
    <row r="471" customFormat="false" ht="12.75" hidden="false" customHeight="true" outlineLevel="0" collapsed="false">
      <c r="A471" s="177"/>
      <c r="B471" s="178"/>
      <c r="C471" s="179" t="s">
        <v>116</v>
      </c>
      <c r="D471" s="179"/>
      <c r="E471" s="180" t="n">
        <v>0</v>
      </c>
      <c r="F471" s="181"/>
      <c r="G471" s="182"/>
      <c r="M471" s="183" t="n">
        <v>0</v>
      </c>
      <c r="O471" s="169"/>
    </row>
    <row r="472" customFormat="false" ht="12.75" hidden="false" customHeight="true" outlineLevel="0" collapsed="false">
      <c r="A472" s="177"/>
      <c r="B472" s="178"/>
      <c r="C472" s="179" t="s">
        <v>480</v>
      </c>
      <c r="D472" s="179"/>
      <c r="E472" s="180" t="n">
        <v>0</v>
      </c>
      <c r="F472" s="181"/>
      <c r="G472" s="182"/>
      <c r="M472" s="183" t="s">
        <v>480</v>
      </c>
      <c r="O472" s="169"/>
    </row>
    <row r="473" customFormat="false" ht="12.75" hidden="false" customHeight="true" outlineLevel="0" collapsed="false">
      <c r="A473" s="177"/>
      <c r="B473" s="178"/>
      <c r="C473" s="179" t="s">
        <v>487</v>
      </c>
      <c r="D473" s="179"/>
      <c r="E473" s="180" t="n">
        <v>10.2</v>
      </c>
      <c r="F473" s="181"/>
      <c r="G473" s="182"/>
      <c r="M473" s="183" t="s">
        <v>487</v>
      </c>
      <c r="O473" s="169"/>
    </row>
    <row r="474" customFormat="false" ht="12.75" hidden="false" customHeight="true" outlineLevel="0" collapsed="false">
      <c r="A474" s="177"/>
      <c r="B474" s="178"/>
      <c r="C474" s="179" t="s">
        <v>488</v>
      </c>
      <c r="D474" s="179"/>
      <c r="E474" s="180" t="n">
        <v>12</v>
      </c>
      <c r="F474" s="181"/>
      <c r="G474" s="182"/>
      <c r="M474" s="183" t="s">
        <v>488</v>
      </c>
      <c r="O474" s="169"/>
    </row>
    <row r="475" customFormat="false" ht="12.75" hidden="false" customHeight="false" outlineLevel="0" collapsed="false">
      <c r="A475" s="170" t="n">
        <v>80</v>
      </c>
      <c r="B475" s="171" t="s">
        <v>489</v>
      </c>
      <c r="C475" s="172" t="s">
        <v>490</v>
      </c>
      <c r="D475" s="173" t="s">
        <v>79</v>
      </c>
      <c r="E475" s="174" t="n">
        <v>112.2</v>
      </c>
      <c r="F475" s="175" t="n">
        <v>0</v>
      </c>
      <c r="G475" s="176" t="n">
        <f aca="false">E475*F475</f>
        <v>0</v>
      </c>
      <c r="O475" s="169" t="n">
        <v>2</v>
      </c>
      <c r="AA475" s="141" t="n">
        <v>1</v>
      </c>
      <c r="AB475" s="141" t="n">
        <v>1</v>
      </c>
      <c r="AC475" s="141" t="n">
        <v>1</v>
      </c>
      <c r="AZ475" s="141" t="n">
        <v>1</v>
      </c>
      <c r="BA475" s="141" t="n">
        <f aca="false">IF(AZ475=1,G475,0)</f>
        <v>0</v>
      </c>
      <c r="BB475" s="141" t="n">
        <f aca="false">IF(AZ475=2,G475,0)</f>
        <v>0</v>
      </c>
      <c r="BC475" s="141" t="n">
        <f aca="false">IF(AZ475=3,G475,0)</f>
        <v>0</v>
      </c>
      <c r="BD475" s="141" t="n">
        <f aca="false">IF(AZ475=4,G475,0)</f>
        <v>0</v>
      </c>
      <c r="BE475" s="141" t="n">
        <f aca="false">IF(AZ475=5,G475,0)</f>
        <v>0</v>
      </c>
      <c r="CA475" s="169" t="n">
        <v>1</v>
      </c>
      <c r="CB475" s="169" t="n">
        <v>1</v>
      </c>
      <c r="CZ475" s="141" t="n">
        <v>0</v>
      </c>
    </row>
    <row r="476" customFormat="false" ht="12.75" hidden="false" customHeight="false" outlineLevel="0" collapsed="false">
      <c r="A476" s="170" t="n">
        <v>81</v>
      </c>
      <c r="B476" s="171" t="s">
        <v>491</v>
      </c>
      <c r="C476" s="172" t="s">
        <v>492</v>
      </c>
      <c r="D476" s="173" t="s">
        <v>79</v>
      </c>
      <c r="E476" s="174" t="n">
        <v>79.2</v>
      </c>
      <c r="F476" s="175" t="n">
        <v>0</v>
      </c>
      <c r="G476" s="176" t="n">
        <f aca="false">E476*F476</f>
        <v>0</v>
      </c>
      <c r="O476" s="169" t="n">
        <v>2</v>
      </c>
      <c r="AA476" s="141" t="n">
        <v>1</v>
      </c>
      <c r="AB476" s="141" t="n">
        <v>1</v>
      </c>
      <c r="AC476" s="141" t="n">
        <v>1</v>
      </c>
      <c r="AZ476" s="141" t="n">
        <v>1</v>
      </c>
      <c r="BA476" s="141" t="n">
        <f aca="false">IF(AZ476=1,G476,0)</f>
        <v>0</v>
      </c>
      <c r="BB476" s="141" t="n">
        <f aca="false">IF(AZ476=2,G476,0)</f>
        <v>0</v>
      </c>
      <c r="BC476" s="141" t="n">
        <f aca="false">IF(AZ476=3,G476,0)</f>
        <v>0</v>
      </c>
      <c r="BD476" s="141" t="n">
        <f aca="false">IF(AZ476=4,G476,0)</f>
        <v>0</v>
      </c>
      <c r="BE476" s="141" t="n">
        <f aca="false">IF(AZ476=5,G476,0)</f>
        <v>0</v>
      </c>
      <c r="CA476" s="169" t="n">
        <v>1</v>
      </c>
      <c r="CB476" s="169" t="n">
        <v>1</v>
      </c>
      <c r="CZ476" s="141" t="n">
        <v>0.00227</v>
      </c>
    </row>
    <row r="477" customFormat="false" ht="12.75" hidden="false" customHeight="true" outlineLevel="0" collapsed="false">
      <c r="A477" s="177"/>
      <c r="B477" s="178"/>
      <c r="C477" s="179" t="s">
        <v>192</v>
      </c>
      <c r="D477" s="179"/>
      <c r="E477" s="180" t="n">
        <v>0</v>
      </c>
      <c r="F477" s="181"/>
      <c r="G477" s="182"/>
      <c r="M477" s="183" t="s">
        <v>192</v>
      </c>
      <c r="O477" s="169"/>
    </row>
    <row r="478" customFormat="false" ht="12.75" hidden="false" customHeight="true" outlineLevel="0" collapsed="false">
      <c r="A478" s="177"/>
      <c r="B478" s="178"/>
      <c r="C478" s="179" t="s">
        <v>477</v>
      </c>
      <c r="D478" s="179"/>
      <c r="E478" s="180" t="n">
        <v>0</v>
      </c>
      <c r="F478" s="181"/>
      <c r="G478" s="182"/>
      <c r="M478" s="183" t="s">
        <v>477</v>
      </c>
      <c r="O478" s="169"/>
    </row>
    <row r="479" customFormat="false" ht="12.75" hidden="false" customHeight="true" outlineLevel="0" collapsed="false">
      <c r="A479" s="177"/>
      <c r="B479" s="178"/>
      <c r="C479" s="179" t="s">
        <v>485</v>
      </c>
      <c r="D479" s="179"/>
      <c r="E479" s="180" t="n">
        <v>69</v>
      </c>
      <c r="F479" s="181"/>
      <c r="G479" s="182"/>
      <c r="M479" s="183" t="s">
        <v>485</v>
      </c>
      <c r="O479" s="169"/>
    </row>
    <row r="480" customFormat="false" ht="12.75" hidden="false" customHeight="true" outlineLevel="0" collapsed="false">
      <c r="A480" s="177"/>
      <c r="B480" s="178"/>
      <c r="C480" s="179" t="s">
        <v>116</v>
      </c>
      <c r="D480" s="179"/>
      <c r="E480" s="180" t="n">
        <v>0</v>
      </c>
      <c r="F480" s="181"/>
      <c r="G480" s="182"/>
      <c r="M480" s="183" t="n">
        <v>0</v>
      </c>
      <c r="O480" s="169"/>
    </row>
    <row r="481" customFormat="false" ht="12.75" hidden="false" customHeight="true" outlineLevel="0" collapsed="false">
      <c r="A481" s="177"/>
      <c r="B481" s="178"/>
      <c r="C481" s="179" t="s">
        <v>480</v>
      </c>
      <c r="D481" s="179"/>
      <c r="E481" s="180" t="n">
        <v>0</v>
      </c>
      <c r="F481" s="181"/>
      <c r="G481" s="182"/>
      <c r="M481" s="183" t="s">
        <v>480</v>
      </c>
      <c r="O481" s="169"/>
    </row>
    <row r="482" customFormat="false" ht="12.75" hidden="false" customHeight="true" outlineLevel="0" collapsed="false">
      <c r="A482" s="177"/>
      <c r="B482" s="178"/>
      <c r="C482" s="179" t="s">
        <v>487</v>
      </c>
      <c r="D482" s="179"/>
      <c r="E482" s="180" t="n">
        <v>10.2</v>
      </c>
      <c r="F482" s="181"/>
      <c r="G482" s="182"/>
      <c r="M482" s="183" t="s">
        <v>487</v>
      </c>
      <c r="O482" s="169"/>
    </row>
    <row r="483" customFormat="false" ht="12.75" hidden="false" customHeight="false" outlineLevel="0" collapsed="false">
      <c r="A483" s="170" t="n">
        <v>82</v>
      </c>
      <c r="B483" s="171" t="s">
        <v>493</v>
      </c>
      <c r="C483" s="172" t="s">
        <v>494</v>
      </c>
      <c r="D483" s="173" t="s">
        <v>79</v>
      </c>
      <c r="E483" s="174" t="n">
        <v>79.2</v>
      </c>
      <c r="F483" s="175" t="n">
        <v>0</v>
      </c>
      <c r="G483" s="176" t="n">
        <f aca="false">E483*F483</f>
        <v>0</v>
      </c>
      <c r="O483" s="169" t="n">
        <v>2</v>
      </c>
      <c r="AA483" s="141" t="n">
        <v>1</v>
      </c>
      <c r="AB483" s="141" t="n">
        <v>1</v>
      </c>
      <c r="AC483" s="141" t="n">
        <v>1</v>
      </c>
      <c r="AZ483" s="141" t="n">
        <v>1</v>
      </c>
      <c r="BA483" s="141" t="n">
        <f aca="false">IF(AZ483=1,G483,0)</f>
        <v>0</v>
      </c>
      <c r="BB483" s="141" t="n">
        <f aca="false">IF(AZ483=2,G483,0)</f>
        <v>0</v>
      </c>
      <c r="BC483" s="141" t="n">
        <f aca="false">IF(AZ483=3,G483,0)</f>
        <v>0</v>
      </c>
      <c r="BD483" s="141" t="n">
        <f aca="false">IF(AZ483=4,G483,0)</f>
        <v>0</v>
      </c>
      <c r="BE483" s="141" t="n">
        <f aca="false">IF(AZ483=5,G483,0)</f>
        <v>0</v>
      </c>
      <c r="CA483" s="169" t="n">
        <v>1</v>
      </c>
      <c r="CB483" s="169" t="n">
        <v>1</v>
      </c>
      <c r="CZ483" s="141" t="n">
        <v>0</v>
      </c>
    </row>
    <row r="484" customFormat="false" ht="22.5" hidden="false" customHeight="false" outlineLevel="0" collapsed="false">
      <c r="A484" s="170" t="n">
        <v>83</v>
      </c>
      <c r="B484" s="171" t="s">
        <v>495</v>
      </c>
      <c r="C484" s="172" t="s">
        <v>496</v>
      </c>
      <c r="D484" s="173" t="s">
        <v>107</v>
      </c>
      <c r="E484" s="174" t="n">
        <v>17.2429</v>
      </c>
      <c r="F484" s="175" t="n">
        <v>0</v>
      </c>
      <c r="G484" s="176" t="n">
        <f aca="false">E484*F484</f>
        <v>0</v>
      </c>
      <c r="O484" s="169" t="n">
        <v>2</v>
      </c>
      <c r="AA484" s="141" t="n">
        <v>1</v>
      </c>
      <c r="AB484" s="141" t="n">
        <v>1</v>
      </c>
      <c r="AC484" s="141" t="n">
        <v>1</v>
      </c>
      <c r="AZ484" s="141" t="n">
        <v>1</v>
      </c>
      <c r="BA484" s="141" t="n">
        <f aca="false">IF(AZ484=1,G484,0)</f>
        <v>0</v>
      </c>
      <c r="BB484" s="141" t="n">
        <f aca="false">IF(AZ484=2,G484,0)</f>
        <v>0</v>
      </c>
      <c r="BC484" s="141" t="n">
        <f aca="false">IF(AZ484=3,G484,0)</f>
        <v>0</v>
      </c>
      <c r="BD484" s="141" t="n">
        <f aca="false">IF(AZ484=4,G484,0)</f>
        <v>0</v>
      </c>
      <c r="BE484" s="141" t="n">
        <f aca="false">IF(AZ484=5,G484,0)</f>
        <v>0</v>
      </c>
      <c r="CA484" s="169" t="n">
        <v>1</v>
      </c>
      <c r="CB484" s="169" t="n">
        <v>1</v>
      </c>
      <c r="CZ484" s="141" t="n">
        <v>2.52511</v>
      </c>
    </row>
    <row r="485" customFormat="false" ht="12.75" hidden="false" customHeight="true" outlineLevel="0" collapsed="false">
      <c r="A485" s="177"/>
      <c r="B485" s="178"/>
      <c r="C485" s="179" t="s">
        <v>497</v>
      </c>
      <c r="D485" s="179"/>
      <c r="E485" s="180" t="n">
        <v>0</v>
      </c>
      <c r="F485" s="181"/>
      <c r="G485" s="182"/>
      <c r="M485" s="183" t="s">
        <v>497</v>
      </c>
      <c r="O485" s="169"/>
    </row>
    <row r="486" customFormat="false" ht="12.75" hidden="false" customHeight="true" outlineLevel="0" collapsed="false">
      <c r="A486" s="177"/>
      <c r="B486" s="178"/>
      <c r="C486" s="179" t="s">
        <v>498</v>
      </c>
      <c r="D486" s="179"/>
      <c r="E486" s="180" t="n">
        <v>11.5759</v>
      </c>
      <c r="F486" s="181"/>
      <c r="G486" s="182"/>
      <c r="M486" s="183" t="s">
        <v>498</v>
      </c>
      <c r="O486" s="169"/>
    </row>
    <row r="487" customFormat="false" ht="12.75" hidden="false" customHeight="true" outlineLevel="0" collapsed="false">
      <c r="A487" s="177"/>
      <c r="B487" s="178"/>
      <c r="C487" s="179" t="s">
        <v>499</v>
      </c>
      <c r="D487" s="179"/>
      <c r="E487" s="180" t="n">
        <v>2.3436</v>
      </c>
      <c r="F487" s="181"/>
      <c r="G487" s="182"/>
      <c r="M487" s="183" t="s">
        <v>499</v>
      </c>
      <c r="O487" s="169"/>
    </row>
    <row r="488" customFormat="false" ht="12.75" hidden="false" customHeight="true" outlineLevel="0" collapsed="false">
      <c r="A488" s="177"/>
      <c r="B488" s="178"/>
      <c r="C488" s="179" t="s">
        <v>500</v>
      </c>
      <c r="D488" s="179"/>
      <c r="E488" s="180" t="n">
        <v>2.324</v>
      </c>
      <c r="F488" s="181"/>
      <c r="G488" s="182"/>
      <c r="M488" s="183" t="s">
        <v>500</v>
      </c>
      <c r="O488" s="169"/>
    </row>
    <row r="489" customFormat="false" ht="12.75" hidden="false" customHeight="true" outlineLevel="0" collapsed="false">
      <c r="A489" s="177"/>
      <c r="B489" s="178"/>
      <c r="C489" s="179" t="s">
        <v>501</v>
      </c>
      <c r="D489" s="179"/>
      <c r="E489" s="180" t="n">
        <v>0.5994</v>
      </c>
      <c r="F489" s="181"/>
      <c r="G489" s="182"/>
      <c r="M489" s="183" t="s">
        <v>501</v>
      </c>
      <c r="O489" s="169"/>
    </row>
    <row r="490" customFormat="false" ht="12.75" hidden="false" customHeight="true" outlineLevel="0" collapsed="false">
      <c r="A490" s="177"/>
      <c r="B490" s="178"/>
      <c r="C490" s="179" t="s">
        <v>502</v>
      </c>
      <c r="D490" s="179"/>
      <c r="E490" s="180" t="n">
        <v>0.4</v>
      </c>
      <c r="F490" s="181"/>
      <c r="G490" s="182"/>
      <c r="M490" s="183" t="s">
        <v>502</v>
      </c>
      <c r="O490" s="169"/>
    </row>
    <row r="491" customFormat="false" ht="12.75" hidden="false" customHeight="false" outlineLevel="0" collapsed="false">
      <c r="A491" s="170" t="n">
        <v>84</v>
      </c>
      <c r="B491" s="171" t="s">
        <v>503</v>
      </c>
      <c r="C491" s="172" t="s">
        <v>504</v>
      </c>
      <c r="D491" s="173" t="s">
        <v>79</v>
      </c>
      <c r="E491" s="174" t="n">
        <v>66.47</v>
      </c>
      <c r="F491" s="175" t="n">
        <v>0</v>
      </c>
      <c r="G491" s="176" t="n">
        <f aca="false">E491*F491</f>
        <v>0</v>
      </c>
      <c r="O491" s="169" t="n">
        <v>2</v>
      </c>
      <c r="AA491" s="141" t="n">
        <v>1</v>
      </c>
      <c r="AB491" s="141" t="n">
        <v>1</v>
      </c>
      <c r="AC491" s="141" t="n">
        <v>1</v>
      </c>
      <c r="AZ491" s="141" t="n">
        <v>1</v>
      </c>
      <c r="BA491" s="141" t="n">
        <f aca="false">IF(AZ491=1,G491,0)</f>
        <v>0</v>
      </c>
      <c r="BB491" s="141" t="n">
        <f aca="false">IF(AZ491=2,G491,0)</f>
        <v>0</v>
      </c>
      <c r="BC491" s="141" t="n">
        <f aca="false">IF(AZ491=3,G491,0)</f>
        <v>0</v>
      </c>
      <c r="BD491" s="141" t="n">
        <f aca="false">IF(AZ491=4,G491,0)</f>
        <v>0</v>
      </c>
      <c r="BE491" s="141" t="n">
        <f aca="false">IF(AZ491=5,G491,0)</f>
        <v>0</v>
      </c>
      <c r="CA491" s="169" t="n">
        <v>1</v>
      </c>
      <c r="CB491" s="169" t="n">
        <v>1</v>
      </c>
      <c r="CZ491" s="141" t="n">
        <v>0.00782</v>
      </c>
    </row>
    <row r="492" customFormat="false" ht="12.75" hidden="false" customHeight="true" outlineLevel="0" collapsed="false">
      <c r="A492" s="177"/>
      <c r="B492" s="178"/>
      <c r="C492" s="179" t="s">
        <v>505</v>
      </c>
      <c r="D492" s="179"/>
      <c r="E492" s="180" t="n">
        <v>0</v>
      </c>
      <c r="F492" s="181"/>
      <c r="G492" s="182"/>
      <c r="M492" s="183" t="s">
        <v>505</v>
      </c>
      <c r="O492" s="169"/>
    </row>
    <row r="493" customFormat="false" ht="12.75" hidden="false" customHeight="true" outlineLevel="0" collapsed="false">
      <c r="A493" s="177"/>
      <c r="B493" s="178"/>
      <c r="C493" s="179" t="s">
        <v>506</v>
      </c>
      <c r="D493" s="179"/>
      <c r="E493" s="180" t="n">
        <v>43.14</v>
      </c>
      <c r="F493" s="181"/>
      <c r="G493" s="182"/>
      <c r="M493" s="183" t="s">
        <v>506</v>
      </c>
      <c r="O493" s="169"/>
    </row>
    <row r="494" customFormat="false" ht="12.75" hidden="false" customHeight="true" outlineLevel="0" collapsed="false">
      <c r="A494" s="177"/>
      <c r="B494" s="178"/>
      <c r="C494" s="179" t="s">
        <v>507</v>
      </c>
      <c r="D494" s="179"/>
      <c r="E494" s="180" t="n">
        <v>6.696</v>
      </c>
      <c r="F494" s="181"/>
      <c r="G494" s="182"/>
      <c r="M494" s="183" t="s">
        <v>507</v>
      </c>
      <c r="O494" s="169"/>
    </row>
    <row r="495" customFormat="false" ht="12.75" hidden="false" customHeight="true" outlineLevel="0" collapsed="false">
      <c r="A495" s="177"/>
      <c r="B495" s="178"/>
      <c r="C495" s="179" t="s">
        <v>508</v>
      </c>
      <c r="D495" s="179"/>
      <c r="E495" s="180" t="n">
        <v>6.64</v>
      </c>
      <c r="F495" s="181"/>
      <c r="G495" s="182"/>
      <c r="M495" s="183" t="s">
        <v>508</v>
      </c>
      <c r="O495" s="169"/>
    </row>
    <row r="496" customFormat="false" ht="12.75" hidden="false" customHeight="true" outlineLevel="0" collapsed="false">
      <c r="A496" s="177"/>
      <c r="B496" s="178"/>
      <c r="C496" s="179" t="s">
        <v>509</v>
      </c>
      <c r="D496" s="179"/>
      <c r="E496" s="180" t="n">
        <v>5.994</v>
      </c>
      <c r="F496" s="181"/>
      <c r="G496" s="182"/>
      <c r="M496" s="183" t="s">
        <v>509</v>
      </c>
      <c r="O496" s="169"/>
    </row>
    <row r="497" customFormat="false" ht="12.75" hidden="false" customHeight="true" outlineLevel="0" collapsed="false">
      <c r="A497" s="177"/>
      <c r="B497" s="178"/>
      <c r="C497" s="179" t="s">
        <v>510</v>
      </c>
      <c r="D497" s="179"/>
      <c r="E497" s="180" t="n">
        <v>4</v>
      </c>
      <c r="F497" s="181"/>
      <c r="G497" s="182"/>
      <c r="M497" s="183" t="s">
        <v>510</v>
      </c>
      <c r="O497" s="169"/>
    </row>
    <row r="498" customFormat="false" ht="12.75" hidden="false" customHeight="false" outlineLevel="0" collapsed="false">
      <c r="A498" s="170" t="n">
        <v>85</v>
      </c>
      <c r="B498" s="171" t="s">
        <v>511</v>
      </c>
      <c r="C498" s="172" t="s">
        <v>512</v>
      </c>
      <c r="D498" s="173" t="s">
        <v>79</v>
      </c>
      <c r="E498" s="174" t="n">
        <v>66.47</v>
      </c>
      <c r="F498" s="175" t="n">
        <v>0</v>
      </c>
      <c r="G498" s="176" t="n">
        <f aca="false">E498*F498</f>
        <v>0</v>
      </c>
      <c r="O498" s="169" t="n">
        <v>2</v>
      </c>
      <c r="AA498" s="141" t="n">
        <v>1</v>
      </c>
      <c r="AB498" s="141" t="n">
        <v>1</v>
      </c>
      <c r="AC498" s="141" t="n">
        <v>1</v>
      </c>
      <c r="AZ498" s="141" t="n">
        <v>1</v>
      </c>
      <c r="BA498" s="141" t="n">
        <f aca="false">IF(AZ498=1,G498,0)</f>
        <v>0</v>
      </c>
      <c r="BB498" s="141" t="n">
        <f aca="false">IF(AZ498=2,G498,0)</f>
        <v>0</v>
      </c>
      <c r="BC498" s="141" t="n">
        <f aca="false">IF(AZ498=3,G498,0)</f>
        <v>0</v>
      </c>
      <c r="BD498" s="141" t="n">
        <f aca="false">IF(AZ498=4,G498,0)</f>
        <v>0</v>
      </c>
      <c r="BE498" s="141" t="n">
        <f aca="false">IF(AZ498=5,G498,0)</f>
        <v>0</v>
      </c>
      <c r="CA498" s="169" t="n">
        <v>1</v>
      </c>
      <c r="CB498" s="169" t="n">
        <v>1</v>
      </c>
      <c r="CZ498" s="141" t="n">
        <v>0</v>
      </c>
    </row>
    <row r="499" customFormat="false" ht="12.75" hidden="false" customHeight="false" outlineLevel="0" collapsed="false">
      <c r="A499" s="170" t="n">
        <v>86</v>
      </c>
      <c r="B499" s="171" t="s">
        <v>513</v>
      </c>
      <c r="C499" s="172" t="s">
        <v>514</v>
      </c>
      <c r="D499" s="173" t="s">
        <v>79</v>
      </c>
      <c r="E499" s="174" t="n">
        <v>11.096</v>
      </c>
      <c r="F499" s="175" t="n">
        <v>0</v>
      </c>
      <c r="G499" s="176" t="n">
        <f aca="false">E499*F499</f>
        <v>0</v>
      </c>
      <c r="O499" s="169" t="n">
        <v>2</v>
      </c>
      <c r="AA499" s="141" t="n">
        <v>1</v>
      </c>
      <c r="AB499" s="141" t="n">
        <v>1</v>
      </c>
      <c r="AC499" s="141" t="n">
        <v>1</v>
      </c>
      <c r="AZ499" s="141" t="n">
        <v>1</v>
      </c>
      <c r="BA499" s="141" t="n">
        <f aca="false">IF(AZ499=1,G499,0)</f>
        <v>0</v>
      </c>
      <c r="BB499" s="141" t="n">
        <f aca="false">IF(AZ499=2,G499,0)</f>
        <v>0</v>
      </c>
      <c r="BC499" s="141" t="n">
        <f aca="false">IF(AZ499=3,G499,0)</f>
        <v>0</v>
      </c>
      <c r="BD499" s="141" t="n">
        <f aca="false">IF(AZ499=4,G499,0)</f>
        <v>0</v>
      </c>
      <c r="BE499" s="141" t="n">
        <f aca="false">IF(AZ499=5,G499,0)</f>
        <v>0</v>
      </c>
      <c r="CA499" s="169" t="n">
        <v>1</v>
      </c>
      <c r="CB499" s="169" t="n">
        <v>1</v>
      </c>
      <c r="CZ499" s="141" t="n">
        <v>0.00535</v>
      </c>
    </row>
    <row r="500" customFormat="false" ht="12.75" hidden="false" customHeight="true" outlineLevel="0" collapsed="false">
      <c r="A500" s="177"/>
      <c r="B500" s="178"/>
      <c r="C500" s="179" t="s">
        <v>497</v>
      </c>
      <c r="D500" s="179"/>
      <c r="E500" s="180" t="n">
        <v>0</v>
      </c>
      <c r="F500" s="181"/>
      <c r="G500" s="182"/>
      <c r="M500" s="183" t="s">
        <v>497</v>
      </c>
      <c r="O500" s="169"/>
    </row>
    <row r="501" customFormat="false" ht="12.75" hidden="false" customHeight="true" outlineLevel="0" collapsed="false">
      <c r="A501" s="177"/>
      <c r="B501" s="178"/>
      <c r="C501" s="179" t="s">
        <v>515</v>
      </c>
      <c r="D501" s="179"/>
      <c r="E501" s="180" t="n">
        <v>10.066</v>
      </c>
      <c r="F501" s="181"/>
      <c r="G501" s="182"/>
      <c r="M501" s="183" t="s">
        <v>515</v>
      </c>
      <c r="O501" s="169"/>
    </row>
    <row r="502" customFormat="false" ht="12.75" hidden="false" customHeight="true" outlineLevel="0" collapsed="false">
      <c r="A502" s="177"/>
      <c r="B502" s="178"/>
      <c r="C502" s="179" t="s">
        <v>516</v>
      </c>
      <c r="D502" s="179"/>
      <c r="E502" s="180" t="n">
        <v>0.49</v>
      </c>
      <c r="F502" s="181"/>
      <c r="G502" s="182"/>
      <c r="M502" s="183" t="s">
        <v>516</v>
      </c>
      <c r="O502" s="169"/>
    </row>
    <row r="503" customFormat="false" ht="12.75" hidden="false" customHeight="true" outlineLevel="0" collapsed="false">
      <c r="A503" s="177"/>
      <c r="B503" s="178"/>
      <c r="C503" s="179" t="s">
        <v>517</v>
      </c>
      <c r="D503" s="179"/>
      <c r="E503" s="180" t="n">
        <v>0.54</v>
      </c>
      <c r="F503" s="181"/>
      <c r="G503" s="182"/>
      <c r="M503" s="183" t="s">
        <v>517</v>
      </c>
      <c r="O503" s="169"/>
    </row>
    <row r="504" customFormat="false" ht="12.75" hidden="false" customHeight="false" outlineLevel="0" collapsed="false">
      <c r="A504" s="170" t="n">
        <v>87</v>
      </c>
      <c r="B504" s="171" t="s">
        <v>518</v>
      </c>
      <c r="C504" s="172" t="s">
        <v>519</v>
      </c>
      <c r="D504" s="173" t="s">
        <v>79</v>
      </c>
      <c r="E504" s="174" t="n">
        <v>11.096</v>
      </c>
      <c r="F504" s="175" t="n">
        <v>0</v>
      </c>
      <c r="G504" s="176" t="n">
        <f aca="false">E504*F504</f>
        <v>0</v>
      </c>
      <c r="O504" s="169" t="n">
        <v>2</v>
      </c>
      <c r="AA504" s="141" t="n">
        <v>1</v>
      </c>
      <c r="AB504" s="141" t="n">
        <v>0</v>
      </c>
      <c r="AC504" s="141" t="n">
        <v>0</v>
      </c>
      <c r="AZ504" s="141" t="n">
        <v>1</v>
      </c>
      <c r="BA504" s="141" t="n">
        <f aca="false">IF(AZ504=1,G504,0)</f>
        <v>0</v>
      </c>
      <c r="BB504" s="141" t="n">
        <f aca="false">IF(AZ504=2,G504,0)</f>
        <v>0</v>
      </c>
      <c r="BC504" s="141" t="n">
        <f aca="false">IF(AZ504=3,G504,0)</f>
        <v>0</v>
      </c>
      <c r="BD504" s="141" t="n">
        <f aca="false">IF(AZ504=4,G504,0)</f>
        <v>0</v>
      </c>
      <c r="BE504" s="141" t="n">
        <f aca="false">IF(AZ504=5,G504,0)</f>
        <v>0</v>
      </c>
      <c r="CA504" s="169" t="n">
        <v>1</v>
      </c>
      <c r="CB504" s="169" t="n">
        <v>0</v>
      </c>
      <c r="CZ504" s="141" t="n">
        <v>0</v>
      </c>
    </row>
    <row r="505" customFormat="false" ht="22.5" hidden="false" customHeight="false" outlineLevel="0" collapsed="false">
      <c r="A505" s="170" t="n">
        <v>88</v>
      </c>
      <c r="B505" s="171" t="s">
        <v>520</v>
      </c>
      <c r="C505" s="172" t="s">
        <v>521</v>
      </c>
      <c r="D505" s="173" t="s">
        <v>79</v>
      </c>
      <c r="E505" s="174" t="n">
        <v>112.2</v>
      </c>
      <c r="F505" s="175" t="n">
        <v>0</v>
      </c>
      <c r="G505" s="176" t="n">
        <f aca="false">E505*F505</f>
        <v>0</v>
      </c>
      <c r="O505" s="169" t="n">
        <v>2</v>
      </c>
      <c r="AA505" s="141" t="n">
        <v>12</v>
      </c>
      <c r="AB505" s="141" t="n">
        <v>0</v>
      </c>
      <c r="AC505" s="141" t="n">
        <v>235</v>
      </c>
      <c r="AZ505" s="141" t="n">
        <v>1</v>
      </c>
      <c r="BA505" s="141" t="n">
        <f aca="false">IF(AZ505=1,G505,0)</f>
        <v>0</v>
      </c>
      <c r="BB505" s="141" t="n">
        <f aca="false">IF(AZ505=2,G505,0)</f>
        <v>0</v>
      </c>
      <c r="BC505" s="141" t="n">
        <f aca="false">IF(AZ505=3,G505,0)</f>
        <v>0</v>
      </c>
      <c r="BD505" s="141" t="n">
        <f aca="false">IF(AZ505=4,G505,0)</f>
        <v>0</v>
      </c>
      <c r="BE505" s="141" t="n">
        <f aca="false">IF(AZ505=5,G505,0)</f>
        <v>0</v>
      </c>
      <c r="CA505" s="169" t="n">
        <v>12</v>
      </c>
      <c r="CB505" s="169" t="n">
        <v>0</v>
      </c>
      <c r="CZ505" s="141" t="n">
        <v>0.87</v>
      </c>
    </row>
    <row r="506" customFormat="false" ht="12.75" hidden="false" customHeight="true" outlineLevel="0" collapsed="false">
      <c r="A506" s="177"/>
      <c r="B506" s="178"/>
      <c r="C506" s="179" t="s">
        <v>287</v>
      </c>
      <c r="D506" s="179"/>
      <c r="E506" s="180" t="n">
        <v>0</v>
      </c>
      <c r="F506" s="181"/>
      <c r="G506" s="182"/>
      <c r="M506" s="183" t="s">
        <v>287</v>
      </c>
      <c r="O506" s="169"/>
    </row>
    <row r="507" customFormat="false" ht="12.75" hidden="false" customHeight="true" outlineLevel="0" collapsed="false">
      <c r="A507" s="177"/>
      <c r="B507" s="178"/>
      <c r="C507" s="179" t="s">
        <v>192</v>
      </c>
      <c r="D507" s="179"/>
      <c r="E507" s="180" t="n">
        <v>0</v>
      </c>
      <c r="F507" s="181"/>
      <c r="G507" s="182"/>
      <c r="M507" s="183" t="s">
        <v>192</v>
      </c>
      <c r="O507" s="169"/>
    </row>
    <row r="508" customFormat="false" ht="12.75" hidden="false" customHeight="true" outlineLevel="0" collapsed="false">
      <c r="A508" s="177"/>
      <c r="B508" s="178"/>
      <c r="C508" s="179" t="s">
        <v>477</v>
      </c>
      <c r="D508" s="179"/>
      <c r="E508" s="180" t="n">
        <v>0</v>
      </c>
      <c r="F508" s="181"/>
      <c r="G508" s="182"/>
      <c r="M508" s="183" t="s">
        <v>477</v>
      </c>
      <c r="O508" s="169"/>
    </row>
    <row r="509" customFormat="false" ht="12.75" hidden="false" customHeight="true" outlineLevel="0" collapsed="false">
      <c r="A509" s="177"/>
      <c r="B509" s="178"/>
      <c r="C509" s="179" t="s">
        <v>485</v>
      </c>
      <c r="D509" s="179"/>
      <c r="E509" s="180" t="n">
        <v>69</v>
      </c>
      <c r="F509" s="181"/>
      <c r="G509" s="182"/>
      <c r="M509" s="183" t="s">
        <v>485</v>
      </c>
      <c r="O509" s="169"/>
    </row>
    <row r="510" customFormat="false" ht="12.75" hidden="false" customHeight="true" outlineLevel="0" collapsed="false">
      <c r="A510" s="177"/>
      <c r="B510" s="178"/>
      <c r="C510" s="179" t="s">
        <v>486</v>
      </c>
      <c r="D510" s="179"/>
      <c r="E510" s="180" t="n">
        <v>21</v>
      </c>
      <c r="F510" s="181"/>
      <c r="G510" s="182"/>
      <c r="M510" s="183" t="s">
        <v>486</v>
      </c>
      <c r="O510" s="169"/>
    </row>
    <row r="511" customFormat="false" ht="12.75" hidden="false" customHeight="true" outlineLevel="0" collapsed="false">
      <c r="A511" s="177"/>
      <c r="B511" s="178"/>
      <c r="C511" s="179" t="s">
        <v>116</v>
      </c>
      <c r="D511" s="179"/>
      <c r="E511" s="180" t="n">
        <v>0</v>
      </c>
      <c r="F511" s="181"/>
      <c r="G511" s="182"/>
      <c r="M511" s="183" t="n">
        <v>0</v>
      </c>
      <c r="O511" s="169"/>
    </row>
    <row r="512" customFormat="false" ht="12.75" hidden="false" customHeight="true" outlineLevel="0" collapsed="false">
      <c r="A512" s="177"/>
      <c r="B512" s="178"/>
      <c r="C512" s="179" t="s">
        <v>480</v>
      </c>
      <c r="D512" s="179"/>
      <c r="E512" s="180" t="n">
        <v>0</v>
      </c>
      <c r="F512" s="181"/>
      <c r="G512" s="182"/>
      <c r="M512" s="183" t="s">
        <v>480</v>
      </c>
      <c r="O512" s="169"/>
    </row>
    <row r="513" customFormat="false" ht="12.75" hidden="false" customHeight="true" outlineLevel="0" collapsed="false">
      <c r="A513" s="177"/>
      <c r="B513" s="178"/>
      <c r="C513" s="179" t="s">
        <v>487</v>
      </c>
      <c r="D513" s="179"/>
      <c r="E513" s="180" t="n">
        <v>10.2</v>
      </c>
      <c r="F513" s="181"/>
      <c r="G513" s="182"/>
      <c r="M513" s="183" t="s">
        <v>487</v>
      </c>
      <c r="O513" s="169"/>
    </row>
    <row r="514" customFormat="false" ht="12.75" hidden="false" customHeight="true" outlineLevel="0" collapsed="false">
      <c r="A514" s="177"/>
      <c r="B514" s="178"/>
      <c r="C514" s="179" t="s">
        <v>488</v>
      </c>
      <c r="D514" s="179"/>
      <c r="E514" s="180" t="n">
        <v>12</v>
      </c>
      <c r="F514" s="181"/>
      <c r="G514" s="182"/>
      <c r="M514" s="183" t="s">
        <v>488</v>
      </c>
      <c r="O514" s="169"/>
    </row>
    <row r="515" customFormat="false" ht="12.75" hidden="false" customHeight="false" outlineLevel="0" collapsed="false">
      <c r="A515" s="184"/>
      <c r="B515" s="185" t="s">
        <v>97</v>
      </c>
      <c r="C515" s="186" t="str">
        <f aca="false">CONCATENATE(B456," ",C456)</f>
        <v>41 Stropy a stropní konstrukce</v>
      </c>
      <c r="D515" s="187"/>
      <c r="E515" s="188"/>
      <c r="F515" s="189"/>
      <c r="G515" s="190" t="n">
        <f aca="false">SUM(G456:G514)</f>
        <v>0</v>
      </c>
      <c r="O515" s="169" t="n">
        <v>4</v>
      </c>
      <c r="BA515" s="191" t="n">
        <f aca="false">SUM(BA456:BA514)</f>
        <v>0</v>
      </c>
      <c r="BB515" s="191" t="n">
        <f aca="false">SUM(BB456:BB514)</f>
        <v>0</v>
      </c>
      <c r="BC515" s="191" t="n">
        <f aca="false">SUM(BC456:BC514)</f>
        <v>0</v>
      </c>
      <c r="BD515" s="191" t="n">
        <f aca="false">SUM(BD456:BD514)</f>
        <v>0</v>
      </c>
      <c r="BE515" s="191" t="n">
        <f aca="false">SUM(BE456:BE514)</f>
        <v>0</v>
      </c>
    </row>
    <row r="516" customFormat="false" ht="12.75" hidden="false" customHeight="false" outlineLevel="0" collapsed="false">
      <c r="A516" s="162" t="s">
        <v>74</v>
      </c>
      <c r="B516" s="163" t="s">
        <v>522</v>
      </c>
      <c r="C516" s="164" t="s">
        <v>523</v>
      </c>
      <c r="D516" s="165"/>
      <c r="E516" s="166"/>
      <c r="F516" s="166"/>
      <c r="G516" s="167"/>
      <c r="H516" s="168"/>
      <c r="I516" s="168"/>
      <c r="O516" s="169" t="n">
        <v>1</v>
      </c>
    </row>
    <row r="517" customFormat="false" ht="12.75" hidden="false" customHeight="false" outlineLevel="0" collapsed="false">
      <c r="A517" s="170" t="n">
        <v>89</v>
      </c>
      <c r="B517" s="171" t="s">
        <v>524</v>
      </c>
      <c r="C517" s="172" t="s">
        <v>525</v>
      </c>
      <c r="D517" s="173" t="s">
        <v>526</v>
      </c>
      <c r="E517" s="174" t="n">
        <v>3.0213</v>
      </c>
      <c r="F517" s="175" t="n">
        <v>0</v>
      </c>
      <c r="G517" s="176" t="n">
        <f aca="false">E517*F517</f>
        <v>0</v>
      </c>
      <c r="O517" s="169" t="n">
        <v>2</v>
      </c>
      <c r="AA517" s="141" t="n">
        <v>1</v>
      </c>
      <c r="AB517" s="141" t="n">
        <v>0</v>
      </c>
      <c r="AC517" s="141" t="n">
        <v>0</v>
      </c>
      <c r="AZ517" s="141" t="n">
        <v>1</v>
      </c>
      <c r="BA517" s="141" t="n">
        <f aca="false">IF(AZ517=1,G517,0)</f>
        <v>0</v>
      </c>
      <c r="BB517" s="141" t="n">
        <f aca="false">IF(AZ517=2,G517,0)</f>
        <v>0</v>
      </c>
      <c r="BC517" s="141" t="n">
        <f aca="false">IF(AZ517=3,G517,0)</f>
        <v>0</v>
      </c>
      <c r="BD517" s="141" t="n">
        <f aca="false">IF(AZ517=4,G517,0)</f>
        <v>0</v>
      </c>
      <c r="BE517" s="141" t="n">
        <f aca="false">IF(AZ517=5,G517,0)</f>
        <v>0</v>
      </c>
      <c r="CA517" s="169" t="n">
        <v>1</v>
      </c>
      <c r="CB517" s="169" t="n">
        <v>0</v>
      </c>
      <c r="CZ517" s="141" t="n">
        <v>1.0211</v>
      </c>
    </row>
    <row r="518" customFormat="false" ht="12.75" hidden="false" customHeight="true" outlineLevel="0" collapsed="false">
      <c r="A518" s="177"/>
      <c r="B518" s="178"/>
      <c r="C518" s="179" t="s">
        <v>527</v>
      </c>
      <c r="D518" s="179"/>
      <c r="E518" s="180" t="n">
        <v>3.0213</v>
      </c>
      <c r="F518" s="181"/>
      <c r="G518" s="182"/>
      <c r="M518" s="183" t="s">
        <v>527</v>
      </c>
      <c r="O518" s="169"/>
    </row>
    <row r="519" customFormat="false" ht="22.5" hidden="false" customHeight="false" outlineLevel="0" collapsed="false">
      <c r="A519" s="170" t="n">
        <v>90</v>
      </c>
      <c r="B519" s="171" t="s">
        <v>528</v>
      </c>
      <c r="C519" s="172" t="s">
        <v>529</v>
      </c>
      <c r="D519" s="173" t="s">
        <v>526</v>
      </c>
      <c r="E519" s="174" t="n">
        <v>5.2648</v>
      </c>
      <c r="F519" s="175" t="n">
        <v>0</v>
      </c>
      <c r="G519" s="176" t="n">
        <f aca="false">E519*F519</f>
        <v>0</v>
      </c>
      <c r="O519" s="169" t="n">
        <v>2</v>
      </c>
      <c r="AA519" s="141" t="n">
        <v>1</v>
      </c>
      <c r="AB519" s="141" t="n">
        <v>1</v>
      </c>
      <c r="AC519" s="141" t="n">
        <v>1</v>
      </c>
      <c r="AZ519" s="141" t="n">
        <v>1</v>
      </c>
      <c r="BA519" s="141" t="n">
        <f aca="false">IF(AZ519=1,G519,0)</f>
        <v>0</v>
      </c>
      <c r="BB519" s="141" t="n">
        <f aca="false">IF(AZ519=2,G519,0)</f>
        <v>0</v>
      </c>
      <c r="BC519" s="141" t="n">
        <f aca="false">IF(AZ519=3,G519,0)</f>
        <v>0</v>
      </c>
      <c r="BD519" s="141" t="n">
        <f aca="false">IF(AZ519=4,G519,0)</f>
        <v>0</v>
      </c>
      <c r="BE519" s="141" t="n">
        <f aca="false">IF(AZ519=5,G519,0)</f>
        <v>0</v>
      </c>
      <c r="CA519" s="169" t="n">
        <v>1</v>
      </c>
      <c r="CB519" s="169" t="n">
        <v>1</v>
      </c>
      <c r="CZ519" s="141" t="n">
        <v>1.04642</v>
      </c>
    </row>
    <row r="520" customFormat="false" ht="12.75" hidden="false" customHeight="true" outlineLevel="0" collapsed="false">
      <c r="A520" s="177"/>
      <c r="B520" s="178"/>
      <c r="C520" s="179" t="s">
        <v>530</v>
      </c>
      <c r="D520" s="179"/>
      <c r="E520" s="180" t="n">
        <v>5.2648</v>
      </c>
      <c r="F520" s="181"/>
      <c r="G520" s="182"/>
      <c r="M520" s="183" t="s">
        <v>530</v>
      </c>
      <c r="O520" s="169"/>
    </row>
    <row r="521" customFormat="false" ht="12.75" hidden="false" customHeight="false" outlineLevel="0" collapsed="false">
      <c r="A521" s="184"/>
      <c r="B521" s="185" t="s">
        <v>97</v>
      </c>
      <c r="C521" s="186" t="str">
        <f aca="false">CONCATENATE(B516," ",C516)</f>
        <v>47 Výztuž ŽB konstrukcí</v>
      </c>
      <c r="D521" s="187"/>
      <c r="E521" s="188"/>
      <c r="F521" s="189"/>
      <c r="G521" s="190" t="n">
        <f aca="false">SUM(G516:G520)</f>
        <v>0</v>
      </c>
      <c r="O521" s="169" t="n">
        <v>4</v>
      </c>
      <c r="BA521" s="191" t="n">
        <f aca="false">SUM(BA516:BA520)</f>
        <v>0</v>
      </c>
      <c r="BB521" s="191" t="n">
        <f aca="false">SUM(BB516:BB520)</f>
        <v>0</v>
      </c>
      <c r="BC521" s="191" t="n">
        <f aca="false">SUM(BC516:BC520)</f>
        <v>0</v>
      </c>
      <c r="BD521" s="191" t="n">
        <f aca="false">SUM(BD516:BD520)</f>
        <v>0</v>
      </c>
      <c r="BE521" s="191" t="n">
        <f aca="false">SUM(BE516:BE520)</f>
        <v>0</v>
      </c>
    </row>
    <row r="522" customFormat="false" ht="12.75" hidden="false" customHeight="false" outlineLevel="0" collapsed="false">
      <c r="A522" s="162" t="s">
        <v>74</v>
      </c>
      <c r="B522" s="163" t="s">
        <v>531</v>
      </c>
      <c r="C522" s="164" t="s">
        <v>532</v>
      </c>
      <c r="D522" s="165"/>
      <c r="E522" s="166"/>
      <c r="F522" s="166"/>
      <c r="G522" s="167"/>
      <c r="H522" s="168"/>
      <c r="I522" s="168"/>
      <c r="O522" s="169" t="n">
        <v>1</v>
      </c>
    </row>
    <row r="523" customFormat="false" ht="12.75" hidden="false" customHeight="false" outlineLevel="0" collapsed="false">
      <c r="A523" s="170" t="n">
        <v>91</v>
      </c>
      <c r="B523" s="171" t="s">
        <v>533</v>
      </c>
      <c r="C523" s="172" t="s">
        <v>534</v>
      </c>
      <c r="D523" s="173" t="s">
        <v>79</v>
      </c>
      <c r="E523" s="174" t="n">
        <v>184.0311</v>
      </c>
      <c r="F523" s="175" t="n">
        <v>0</v>
      </c>
      <c r="G523" s="176" t="n">
        <f aca="false">E523*F523</f>
        <v>0</v>
      </c>
      <c r="O523" s="169" t="n">
        <v>2</v>
      </c>
      <c r="AA523" s="141" t="n">
        <v>1</v>
      </c>
      <c r="AB523" s="141" t="n">
        <v>0</v>
      </c>
      <c r="AC523" s="141" t="n">
        <v>0</v>
      </c>
      <c r="AZ523" s="141" t="n">
        <v>1</v>
      </c>
      <c r="BA523" s="141" t="n">
        <f aca="false">IF(AZ523=1,G523,0)</f>
        <v>0</v>
      </c>
      <c r="BB523" s="141" t="n">
        <f aca="false">IF(AZ523=2,G523,0)</f>
        <v>0</v>
      </c>
      <c r="BC523" s="141" t="n">
        <f aca="false">IF(AZ523=3,G523,0)</f>
        <v>0</v>
      </c>
      <c r="BD523" s="141" t="n">
        <f aca="false">IF(AZ523=4,G523,0)</f>
        <v>0</v>
      </c>
      <c r="BE523" s="141" t="n">
        <f aca="false">IF(AZ523=5,G523,0)</f>
        <v>0</v>
      </c>
      <c r="CA523" s="169" t="n">
        <v>1</v>
      </c>
      <c r="CB523" s="169" t="n">
        <v>0</v>
      </c>
      <c r="CZ523" s="141" t="n">
        <v>0.00347</v>
      </c>
    </row>
    <row r="524" customFormat="false" ht="12.75" hidden="false" customHeight="true" outlineLevel="0" collapsed="false">
      <c r="A524" s="177"/>
      <c r="B524" s="178"/>
      <c r="C524" s="179" t="s">
        <v>325</v>
      </c>
      <c r="D524" s="179"/>
      <c r="E524" s="180" t="n">
        <v>0</v>
      </c>
      <c r="F524" s="181"/>
      <c r="G524" s="182"/>
      <c r="M524" s="183" t="s">
        <v>325</v>
      </c>
      <c r="O524" s="169"/>
    </row>
    <row r="525" customFormat="false" ht="12.75" hidden="false" customHeight="true" outlineLevel="0" collapsed="false">
      <c r="A525" s="177"/>
      <c r="B525" s="178"/>
      <c r="C525" s="179" t="s">
        <v>326</v>
      </c>
      <c r="D525" s="179"/>
      <c r="E525" s="180" t="n">
        <v>0</v>
      </c>
      <c r="F525" s="181"/>
      <c r="G525" s="182"/>
      <c r="M525" s="183" t="s">
        <v>326</v>
      </c>
      <c r="O525" s="169"/>
    </row>
    <row r="526" customFormat="false" ht="12.75" hidden="false" customHeight="true" outlineLevel="0" collapsed="false">
      <c r="A526" s="177"/>
      <c r="B526" s="178"/>
      <c r="C526" s="179" t="s">
        <v>327</v>
      </c>
      <c r="D526" s="179"/>
      <c r="E526" s="180" t="n">
        <v>14.5</v>
      </c>
      <c r="F526" s="181"/>
      <c r="G526" s="182"/>
      <c r="M526" s="183" t="s">
        <v>327</v>
      </c>
      <c r="O526" s="169"/>
    </row>
    <row r="527" customFormat="false" ht="12.75" hidden="false" customHeight="true" outlineLevel="0" collapsed="false">
      <c r="A527" s="177"/>
      <c r="B527" s="178"/>
      <c r="C527" s="179" t="s">
        <v>328</v>
      </c>
      <c r="D527" s="179"/>
      <c r="E527" s="180" t="n">
        <v>22.65</v>
      </c>
      <c r="F527" s="181"/>
      <c r="G527" s="182"/>
      <c r="M527" s="183" t="s">
        <v>328</v>
      </c>
      <c r="O527" s="169"/>
    </row>
    <row r="528" customFormat="false" ht="12.75" hidden="false" customHeight="true" outlineLevel="0" collapsed="false">
      <c r="A528" s="177"/>
      <c r="B528" s="178"/>
      <c r="C528" s="179" t="s">
        <v>334</v>
      </c>
      <c r="D528" s="179"/>
      <c r="E528" s="180" t="n">
        <v>0</v>
      </c>
      <c r="F528" s="181"/>
      <c r="G528" s="182"/>
      <c r="M528" s="183" t="s">
        <v>334</v>
      </c>
      <c r="O528" s="169"/>
    </row>
    <row r="529" customFormat="false" ht="12.75" hidden="false" customHeight="true" outlineLevel="0" collapsed="false">
      <c r="A529" s="177"/>
      <c r="B529" s="178"/>
      <c r="C529" s="179" t="s">
        <v>535</v>
      </c>
      <c r="D529" s="179"/>
      <c r="E529" s="180" t="n">
        <v>18</v>
      </c>
      <c r="F529" s="181"/>
      <c r="G529" s="182"/>
      <c r="M529" s="183" t="s">
        <v>535</v>
      </c>
      <c r="O529" s="169"/>
    </row>
    <row r="530" customFormat="false" ht="12.75" hidden="false" customHeight="true" outlineLevel="0" collapsed="false">
      <c r="A530" s="177"/>
      <c r="B530" s="178"/>
      <c r="C530" s="179" t="s">
        <v>329</v>
      </c>
      <c r="D530" s="179"/>
      <c r="E530" s="180" t="n">
        <v>0</v>
      </c>
      <c r="F530" s="181"/>
      <c r="G530" s="182"/>
      <c r="M530" s="183" t="s">
        <v>329</v>
      </c>
      <c r="O530" s="169"/>
    </row>
    <row r="531" customFormat="false" ht="12.75" hidden="false" customHeight="true" outlineLevel="0" collapsed="false">
      <c r="A531" s="177"/>
      <c r="B531" s="178"/>
      <c r="C531" s="179" t="s">
        <v>330</v>
      </c>
      <c r="D531" s="179"/>
      <c r="E531" s="180" t="n">
        <v>41.225</v>
      </c>
      <c r="F531" s="181"/>
      <c r="G531" s="182"/>
      <c r="M531" s="183" t="s">
        <v>330</v>
      </c>
      <c r="O531" s="169"/>
    </row>
    <row r="532" customFormat="false" ht="12.75" hidden="false" customHeight="true" outlineLevel="0" collapsed="false">
      <c r="A532" s="177"/>
      <c r="B532" s="178"/>
      <c r="C532" s="179" t="s">
        <v>331</v>
      </c>
      <c r="D532" s="179"/>
      <c r="E532" s="180" t="n">
        <v>-9.1739</v>
      </c>
      <c r="F532" s="181"/>
      <c r="G532" s="182"/>
      <c r="M532" s="183" t="s">
        <v>331</v>
      </c>
      <c r="O532" s="169"/>
    </row>
    <row r="533" customFormat="false" ht="12.75" hidden="false" customHeight="true" outlineLevel="0" collapsed="false">
      <c r="A533" s="177"/>
      <c r="B533" s="178"/>
      <c r="C533" s="179" t="s">
        <v>116</v>
      </c>
      <c r="D533" s="179"/>
      <c r="E533" s="180" t="n">
        <v>0</v>
      </c>
      <c r="F533" s="181"/>
      <c r="G533" s="182"/>
      <c r="M533" s="183" t="n">
        <v>0</v>
      </c>
      <c r="O533" s="169"/>
    </row>
    <row r="534" customFormat="false" ht="12.75" hidden="false" customHeight="true" outlineLevel="0" collapsed="false">
      <c r="A534" s="177"/>
      <c r="B534" s="178"/>
      <c r="C534" s="179" t="s">
        <v>536</v>
      </c>
      <c r="D534" s="179"/>
      <c r="E534" s="180" t="n">
        <v>0</v>
      </c>
      <c r="F534" s="181"/>
      <c r="G534" s="182"/>
      <c r="M534" s="183" t="s">
        <v>536</v>
      </c>
      <c r="O534" s="169"/>
    </row>
    <row r="535" customFormat="false" ht="12.75" hidden="false" customHeight="true" outlineLevel="0" collapsed="false">
      <c r="A535" s="177"/>
      <c r="B535" s="178"/>
      <c r="C535" s="179" t="s">
        <v>537</v>
      </c>
      <c r="D535" s="179"/>
      <c r="E535" s="180" t="n">
        <v>0</v>
      </c>
      <c r="F535" s="181"/>
      <c r="G535" s="182"/>
      <c r="M535" s="183" t="s">
        <v>537</v>
      </c>
      <c r="O535" s="169"/>
    </row>
    <row r="536" customFormat="false" ht="12.75" hidden="false" customHeight="true" outlineLevel="0" collapsed="false">
      <c r="A536" s="177"/>
      <c r="B536" s="178"/>
      <c r="C536" s="179" t="s">
        <v>192</v>
      </c>
      <c r="D536" s="179"/>
      <c r="E536" s="180" t="n">
        <v>0</v>
      </c>
      <c r="F536" s="181"/>
      <c r="G536" s="182"/>
      <c r="M536" s="183" t="s">
        <v>192</v>
      </c>
      <c r="O536" s="169"/>
    </row>
    <row r="537" customFormat="false" ht="12.75" hidden="false" customHeight="true" outlineLevel="0" collapsed="false">
      <c r="A537" s="177"/>
      <c r="B537" s="178"/>
      <c r="C537" s="179" t="s">
        <v>538</v>
      </c>
      <c r="D537" s="179"/>
      <c r="E537" s="180" t="n">
        <v>7.82</v>
      </c>
      <c r="F537" s="181"/>
      <c r="G537" s="182"/>
      <c r="M537" s="183" t="s">
        <v>538</v>
      </c>
      <c r="O537" s="169"/>
    </row>
    <row r="538" customFormat="false" ht="12.75" hidden="false" customHeight="true" outlineLevel="0" collapsed="false">
      <c r="A538" s="177"/>
      <c r="B538" s="178"/>
      <c r="C538" s="179" t="s">
        <v>539</v>
      </c>
      <c r="D538" s="179"/>
      <c r="E538" s="180" t="n">
        <v>52.21</v>
      </c>
      <c r="F538" s="181"/>
      <c r="G538" s="182"/>
      <c r="M538" s="183" t="s">
        <v>539</v>
      </c>
      <c r="O538" s="169"/>
    </row>
    <row r="539" customFormat="false" ht="12.75" hidden="false" customHeight="true" outlineLevel="0" collapsed="false">
      <c r="A539" s="177"/>
      <c r="B539" s="178"/>
      <c r="C539" s="179" t="s">
        <v>540</v>
      </c>
      <c r="D539" s="179"/>
      <c r="E539" s="180" t="n">
        <v>0</v>
      </c>
      <c r="F539" s="181"/>
      <c r="G539" s="182"/>
      <c r="M539" s="183" t="s">
        <v>540</v>
      </c>
      <c r="O539" s="169"/>
    </row>
    <row r="540" customFormat="false" ht="12.75" hidden="false" customHeight="true" outlineLevel="0" collapsed="false">
      <c r="A540" s="177"/>
      <c r="B540" s="178"/>
      <c r="C540" s="179" t="s">
        <v>192</v>
      </c>
      <c r="D540" s="179"/>
      <c r="E540" s="180" t="n">
        <v>0</v>
      </c>
      <c r="F540" s="181"/>
      <c r="G540" s="182"/>
      <c r="M540" s="183" t="s">
        <v>192</v>
      </c>
      <c r="O540" s="169"/>
    </row>
    <row r="541" customFormat="false" ht="12.75" hidden="false" customHeight="true" outlineLevel="0" collapsed="false">
      <c r="A541" s="177"/>
      <c r="B541" s="178"/>
      <c r="C541" s="179" t="s">
        <v>541</v>
      </c>
      <c r="D541" s="179"/>
      <c r="E541" s="180" t="n">
        <v>16.1</v>
      </c>
      <c r="F541" s="181"/>
      <c r="G541" s="182"/>
      <c r="M541" s="183" t="s">
        <v>541</v>
      </c>
      <c r="O541" s="169"/>
    </row>
    <row r="542" customFormat="false" ht="12.75" hidden="false" customHeight="true" outlineLevel="0" collapsed="false">
      <c r="A542" s="177"/>
      <c r="B542" s="178"/>
      <c r="C542" s="179" t="s">
        <v>542</v>
      </c>
      <c r="D542" s="179"/>
      <c r="E542" s="180" t="n">
        <v>20.7</v>
      </c>
      <c r="F542" s="181"/>
      <c r="G542" s="182"/>
      <c r="M542" s="183" t="s">
        <v>542</v>
      </c>
      <c r="O542" s="169"/>
    </row>
    <row r="543" customFormat="false" ht="12.75" hidden="false" customHeight="false" outlineLevel="0" collapsed="false">
      <c r="A543" s="170" t="n">
        <v>92</v>
      </c>
      <c r="B543" s="171" t="s">
        <v>543</v>
      </c>
      <c r="C543" s="172" t="s">
        <v>544</v>
      </c>
      <c r="D543" s="173" t="s">
        <v>79</v>
      </c>
      <c r="E543" s="174" t="n">
        <v>45.8208</v>
      </c>
      <c r="F543" s="175" t="n">
        <v>0</v>
      </c>
      <c r="G543" s="176" t="n">
        <f aca="false">E543*F543</f>
        <v>0</v>
      </c>
      <c r="O543" s="169" t="n">
        <v>2</v>
      </c>
      <c r="AA543" s="141" t="n">
        <v>1</v>
      </c>
      <c r="AB543" s="141" t="n">
        <v>1</v>
      </c>
      <c r="AC543" s="141" t="n">
        <v>1</v>
      </c>
      <c r="AZ543" s="141" t="n">
        <v>1</v>
      </c>
      <c r="BA543" s="141" t="n">
        <f aca="false">IF(AZ543=1,G543,0)</f>
        <v>0</v>
      </c>
      <c r="BB543" s="141" t="n">
        <f aca="false">IF(AZ543=2,G543,0)</f>
        <v>0</v>
      </c>
      <c r="BC543" s="141" t="n">
        <f aca="false">IF(AZ543=3,G543,0)</f>
        <v>0</v>
      </c>
      <c r="BD543" s="141" t="n">
        <f aca="false">IF(AZ543=4,G543,0)</f>
        <v>0</v>
      </c>
      <c r="BE543" s="141" t="n">
        <f aca="false">IF(AZ543=5,G543,0)</f>
        <v>0</v>
      </c>
      <c r="CA543" s="169" t="n">
        <v>1</v>
      </c>
      <c r="CB543" s="169" t="n">
        <v>1</v>
      </c>
      <c r="CZ543" s="141" t="n">
        <v>4E-005</v>
      </c>
    </row>
    <row r="544" customFormat="false" ht="12.75" hidden="false" customHeight="true" outlineLevel="0" collapsed="false">
      <c r="A544" s="177"/>
      <c r="B544" s="178"/>
      <c r="C544" s="179" t="s">
        <v>545</v>
      </c>
      <c r="D544" s="179"/>
      <c r="E544" s="180" t="n">
        <v>13.066</v>
      </c>
      <c r="F544" s="181"/>
      <c r="G544" s="182"/>
      <c r="M544" s="183" t="s">
        <v>545</v>
      </c>
      <c r="O544" s="169"/>
    </row>
    <row r="545" customFormat="false" ht="12.75" hidden="false" customHeight="true" outlineLevel="0" collapsed="false">
      <c r="A545" s="177"/>
      <c r="B545" s="178"/>
      <c r="C545" s="179" t="s">
        <v>546</v>
      </c>
      <c r="D545" s="179"/>
      <c r="E545" s="180" t="n">
        <v>22.9378</v>
      </c>
      <c r="F545" s="181"/>
      <c r="G545" s="182"/>
      <c r="M545" s="183" t="s">
        <v>546</v>
      </c>
      <c r="O545" s="169"/>
    </row>
    <row r="546" customFormat="false" ht="12.75" hidden="false" customHeight="true" outlineLevel="0" collapsed="false">
      <c r="A546" s="177"/>
      <c r="B546" s="178"/>
      <c r="C546" s="179" t="s">
        <v>547</v>
      </c>
      <c r="D546" s="179"/>
      <c r="E546" s="180" t="n">
        <v>5.085</v>
      </c>
      <c r="F546" s="181"/>
      <c r="G546" s="182"/>
      <c r="M546" s="183" t="s">
        <v>547</v>
      </c>
      <c r="O546" s="169"/>
    </row>
    <row r="547" customFormat="false" ht="12.75" hidden="false" customHeight="true" outlineLevel="0" collapsed="false">
      <c r="A547" s="177"/>
      <c r="B547" s="178"/>
      <c r="C547" s="179" t="s">
        <v>548</v>
      </c>
      <c r="D547" s="179"/>
      <c r="E547" s="180" t="n">
        <v>2.736</v>
      </c>
      <c r="F547" s="181"/>
      <c r="G547" s="182"/>
      <c r="M547" s="183" t="s">
        <v>548</v>
      </c>
      <c r="O547" s="169"/>
    </row>
    <row r="548" customFormat="false" ht="12.75" hidden="false" customHeight="true" outlineLevel="0" collapsed="false">
      <c r="A548" s="177"/>
      <c r="B548" s="178"/>
      <c r="C548" s="179" t="s">
        <v>549</v>
      </c>
      <c r="D548" s="179"/>
      <c r="E548" s="180" t="n">
        <v>1.996</v>
      </c>
      <c r="F548" s="181"/>
      <c r="G548" s="182"/>
      <c r="M548" s="183" t="s">
        <v>549</v>
      </c>
      <c r="O548" s="169"/>
    </row>
    <row r="549" customFormat="false" ht="12.75" hidden="false" customHeight="false" outlineLevel="0" collapsed="false">
      <c r="A549" s="170" t="n">
        <v>93</v>
      </c>
      <c r="B549" s="171" t="s">
        <v>550</v>
      </c>
      <c r="C549" s="172" t="s">
        <v>551</v>
      </c>
      <c r="D549" s="173" t="s">
        <v>79</v>
      </c>
      <c r="E549" s="174" t="n">
        <v>135.497</v>
      </c>
      <c r="F549" s="175" t="n">
        <v>0</v>
      </c>
      <c r="G549" s="176" t="n">
        <f aca="false">E549*F549</f>
        <v>0</v>
      </c>
      <c r="O549" s="169" t="n">
        <v>2</v>
      </c>
      <c r="AA549" s="141" t="n">
        <v>1</v>
      </c>
      <c r="AB549" s="141" t="n">
        <v>1</v>
      </c>
      <c r="AC549" s="141" t="n">
        <v>1</v>
      </c>
      <c r="AZ549" s="141" t="n">
        <v>1</v>
      </c>
      <c r="BA549" s="141" t="n">
        <f aca="false">IF(AZ549=1,G549,0)</f>
        <v>0</v>
      </c>
      <c r="BB549" s="141" t="n">
        <f aca="false">IF(AZ549=2,G549,0)</f>
        <v>0</v>
      </c>
      <c r="BC549" s="141" t="n">
        <f aca="false">IF(AZ549=3,G549,0)</f>
        <v>0</v>
      </c>
      <c r="BD549" s="141" t="n">
        <f aca="false">IF(AZ549=4,G549,0)</f>
        <v>0</v>
      </c>
      <c r="BE549" s="141" t="n">
        <f aca="false">IF(AZ549=5,G549,0)</f>
        <v>0</v>
      </c>
      <c r="CA549" s="169" t="n">
        <v>1</v>
      </c>
      <c r="CB549" s="169" t="n">
        <v>1</v>
      </c>
      <c r="CZ549" s="141" t="n">
        <v>0.04766</v>
      </c>
    </row>
    <row r="550" customFormat="false" ht="12.75" hidden="false" customHeight="true" outlineLevel="0" collapsed="false">
      <c r="A550" s="177"/>
      <c r="B550" s="178"/>
      <c r="C550" s="179" t="s">
        <v>325</v>
      </c>
      <c r="D550" s="179"/>
      <c r="E550" s="180" t="n">
        <v>0</v>
      </c>
      <c r="F550" s="181"/>
      <c r="G550" s="182"/>
      <c r="M550" s="183" t="s">
        <v>325</v>
      </c>
      <c r="O550" s="169"/>
    </row>
    <row r="551" customFormat="false" ht="12.75" hidden="false" customHeight="true" outlineLevel="0" collapsed="false">
      <c r="A551" s="177"/>
      <c r="B551" s="178"/>
      <c r="C551" s="179" t="s">
        <v>420</v>
      </c>
      <c r="D551" s="179"/>
      <c r="E551" s="180" t="n">
        <v>0</v>
      </c>
      <c r="F551" s="181"/>
      <c r="G551" s="182"/>
      <c r="M551" s="183" t="s">
        <v>420</v>
      </c>
      <c r="O551" s="169"/>
    </row>
    <row r="552" customFormat="false" ht="12.75" hidden="false" customHeight="true" outlineLevel="0" collapsed="false">
      <c r="A552" s="177"/>
      <c r="B552" s="178"/>
      <c r="C552" s="179" t="s">
        <v>421</v>
      </c>
      <c r="D552" s="179"/>
      <c r="E552" s="180" t="n">
        <v>47.25</v>
      </c>
      <c r="F552" s="181"/>
      <c r="G552" s="182"/>
      <c r="M552" s="183" t="s">
        <v>421</v>
      </c>
      <c r="O552" s="169"/>
    </row>
    <row r="553" customFormat="false" ht="12.75" hidden="false" customHeight="true" outlineLevel="0" collapsed="false">
      <c r="A553" s="177"/>
      <c r="B553" s="178"/>
      <c r="C553" s="179" t="s">
        <v>422</v>
      </c>
      <c r="D553" s="179"/>
      <c r="E553" s="180" t="n">
        <v>-14.557</v>
      </c>
      <c r="F553" s="181"/>
      <c r="G553" s="182"/>
      <c r="M553" s="183" t="s">
        <v>422</v>
      </c>
      <c r="O553" s="169"/>
    </row>
    <row r="554" customFormat="false" ht="12.75" hidden="false" customHeight="true" outlineLevel="0" collapsed="false">
      <c r="A554" s="177"/>
      <c r="B554" s="178"/>
      <c r="C554" s="179" t="s">
        <v>423</v>
      </c>
      <c r="D554" s="179"/>
      <c r="E554" s="180" t="n">
        <v>39.15</v>
      </c>
      <c r="F554" s="181"/>
      <c r="G554" s="182"/>
      <c r="M554" s="183" t="s">
        <v>423</v>
      </c>
      <c r="O554" s="169"/>
    </row>
    <row r="555" customFormat="false" ht="12.75" hidden="false" customHeight="true" outlineLevel="0" collapsed="false">
      <c r="A555" s="177"/>
      <c r="B555" s="178"/>
      <c r="C555" s="179" t="s">
        <v>424</v>
      </c>
      <c r="D555" s="179"/>
      <c r="E555" s="180" t="n">
        <v>-2.736</v>
      </c>
      <c r="F555" s="181"/>
      <c r="G555" s="182"/>
      <c r="M555" s="183" t="s">
        <v>424</v>
      </c>
      <c r="O555" s="169"/>
    </row>
    <row r="556" customFormat="false" ht="12.75" hidden="false" customHeight="true" outlineLevel="0" collapsed="false">
      <c r="A556" s="177"/>
      <c r="B556" s="178"/>
      <c r="C556" s="179" t="s">
        <v>116</v>
      </c>
      <c r="D556" s="179"/>
      <c r="E556" s="180" t="n">
        <v>0</v>
      </c>
      <c r="F556" s="181"/>
      <c r="G556" s="182"/>
      <c r="M556" s="183" t="n">
        <v>0</v>
      </c>
      <c r="O556" s="169"/>
    </row>
    <row r="557" customFormat="false" ht="12.75" hidden="false" customHeight="true" outlineLevel="0" collapsed="false">
      <c r="A557" s="177"/>
      <c r="B557" s="178"/>
      <c r="C557" s="179" t="s">
        <v>552</v>
      </c>
      <c r="D557" s="179"/>
      <c r="E557" s="180" t="n">
        <v>0</v>
      </c>
      <c r="F557" s="181"/>
      <c r="G557" s="182"/>
      <c r="M557" s="183" t="s">
        <v>552</v>
      </c>
      <c r="O557" s="169"/>
    </row>
    <row r="558" customFormat="false" ht="12.75" hidden="false" customHeight="true" outlineLevel="0" collapsed="false">
      <c r="A558" s="177"/>
      <c r="B558" s="178"/>
      <c r="C558" s="179" t="s">
        <v>553</v>
      </c>
      <c r="D558" s="179"/>
      <c r="E558" s="180" t="n">
        <v>31.6</v>
      </c>
      <c r="F558" s="181"/>
      <c r="G558" s="182"/>
      <c r="M558" s="183" t="s">
        <v>553</v>
      </c>
      <c r="O558" s="169"/>
    </row>
    <row r="559" customFormat="false" ht="12.75" hidden="false" customHeight="true" outlineLevel="0" collapsed="false">
      <c r="A559" s="177"/>
      <c r="B559" s="178"/>
      <c r="C559" s="179" t="s">
        <v>554</v>
      </c>
      <c r="D559" s="179"/>
      <c r="E559" s="180" t="n">
        <v>7.47</v>
      </c>
      <c r="F559" s="181"/>
      <c r="G559" s="182"/>
      <c r="M559" s="183" t="s">
        <v>554</v>
      </c>
      <c r="O559" s="169"/>
    </row>
    <row r="560" customFormat="false" ht="12.75" hidden="false" customHeight="true" outlineLevel="0" collapsed="false">
      <c r="A560" s="177"/>
      <c r="B560" s="178"/>
      <c r="C560" s="179" t="s">
        <v>555</v>
      </c>
      <c r="D560" s="179"/>
      <c r="E560" s="180" t="n">
        <v>4.78</v>
      </c>
      <c r="F560" s="181"/>
      <c r="G560" s="182"/>
      <c r="M560" s="183" t="s">
        <v>555</v>
      </c>
      <c r="O560" s="169"/>
    </row>
    <row r="561" customFormat="false" ht="12.75" hidden="false" customHeight="true" outlineLevel="0" collapsed="false">
      <c r="A561" s="177"/>
      <c r="B561" s="178"/>
      <c r="C561" s="179" t="s">
        <v>116</v>
      </c>
      <c r="D561" s="179"/>
      <c r="E561" s="180" t="n">
        <v>0</v>
      </c>
      <c r="F561" s="181"/>
      <c r="G561" s="182"/>
      <c r="M561" s="183" t="n">
        <v>0</v>
      </c>
      <c r="O561" s="169"/>
    </row>
    <row r="562" customFormat="false" ht="12.75" hidden="false" customHeight="true" outlineLevel="0" collapsed="false">
      <c r="A562" s="177"/>
      <c r="B562" s="178"/>
      <c r="C562" s="179" t="s">
        <v>556</v>
      </c>
      <c r="D562" s="179"/>
      <c r="E562" s="180" t="n">
        <v>0</v>
      </c>
      <c r="F562" s="181"/>
      <c r="G562" s="182"/>
      <c r="M562" s="183" t="s">
        <v>556</v>
      </c>
      <c r="O562" s="169"/>
    </row>
    <row r="563" customFormat="false" ht="12.75" hidden="false" customHeight="true" outlineLevel="0" collapsed="false">
      <c r="A563" s="177"/>
      <c r="B563" s="178"/>
      <c r="C563" s="179" t="s">
        <v>192</v>
      </c>
      <c r="D563" s="179"/>
      <c r="E563" s="180" t="n">
        <v>0</v>
      </c>
      <c r="F563" s="181"/>
      <c r="G563" s="182"/>
      <c r="M563" s="183" t="s">
        <v>192</v>
      </c>
      <c r="O563" s="169"/>
    </row>
    <row r="564" customFormat="false" ht="12.75" hidden="false" customHeight="true" outlineLevel="0" collapsed="false">
      <c r="A564" s="177"/>
      <c r="B564" s="178"/>
      <c r="C564" s="179" t="s">
        <v>557</v>
      </c>
      <c r="D564" s="179"/>
      <c r="E564" s="180" t="n">
        <v>6.9</v>
      </c>
      <c r="F564" s="181"/>
      <c r="G564" s="182"/>
      <c r="M564" s="183" t="s">
        <v>557</v>
      </c>
      <c r="O564" s="169"/>
    </row>
    <row r="565" customFormat="false" ht="12.75" hidden="false" customHeight="true" outlineLevel="0" collapsed="false">
      <c r="A565" s="177"/>
      <c r="B565" s="178"/>
      <c r="C565" s="179" t="s">
        <v>558</v>
      </c>
      <c r="D565" s="179"/>
      <c r="E565" s="180" t="n">
        <v>15.64</v>
      </c>
      <c r="F565" s="181"/>
      <c r="G565" s="182"/>
      <c r="M565" s="183" t="s">
        <v>558</v>
      </c>
      <c r="O565" s="169"/>
    </row>
    <row r="566" customFormat="false" ht="22.5" hidden="false" customHeight="false" outlineLevel="0" collapsed="false">
      <c r="A566" s="170" t="n">
        <v>94</v>
      </c>
      <c r="B566" s="171" t="s">
        <v>559</v>
      </c>
      <c r="C566" s="172" t="s">
        <v>560</v>
      </c>
      <c r="D566" s="173" t="s">
        <v>79</v>
      </c>
      <c r="E566" s="174" t="n">
        <v>43.85</v>
      </c>
      <c r="F566" s="175" t="n">
        <v>0</v>
      </c>
      <c r="G566" s="176" t="n">
        <f aca="false">E566*F566</f>
        <v>0</v>
      </c>
      <c r="O566" s="169" t="n">
        <v>2</v>
      </c>
      <c r="AA566" s="141" t="n">
        <v>1</v>
      </c>
      <c r="AB566" s="141" t="n">
        <v>0</v>
      </c>
      <c r="AC566" s="141" t="n">
        <v>0</v>
      </c>
      <c r="AZ566" s="141" t="n">
        <v>1</v>
      </c>
      <c r="BA566" s="141" t="n">
        <f aca="false">IF(AZ566=1,G566,0)</f>
        <v>0</v>
      </c>
      <c r="BB566" s="141" t="n">
        <f aca="false">IF(AZ566=2,G566,0)</f>
        <v>0</v>
      </c>
      <c r="BC566" s="141" t="n">
        <f aca="false">IF(AZ566=3,G566,0)</f>
        <v>0</v>
      </c>
      <c r="BD566" s="141" t="n">
        <f aca="false">IF(AZ566=4,G566,0)</f>
        <v>0</v>
      </c>
      <c r="BE566" s="141" t="n">
        <f aca="false">IF(AZ566=5,G566,0)</f>
        <v>0</v>
      </c>
      <c r="CA566" s="169" t="n">
        <v>1</v>
      </c>
      <c r="CB566" s="169" t="n">
        <v>0</v>
      </c>
      <c r="CZ566" s="141" t="n">
        <v>0.00367</v>
      </c>
    </row>
    <row r="567" customFormat="false" ht="12.75" hidden="false" customHeight="true" outlineLevel="0" collapsed="false">
      <c r="A567" s="177"/>
      <c r="B567" s="178"/>
      <c r="C567" s="179" t="s">
        <v>552</v>
      </c>
      <c r="D567" s="179"/>
      <c r="E567" s="180" t="n">
        <v>0</v>
      </c>
      <c r="F567" s="181"/>
      <c r="G567" s="182"/>
      <c r="M567" s="183" t="s">
        <v>552</v>
      </c>
      <c r="O567" s="169"/>
    </row>
    <row r="568" customFormat="false" ht="12.75" hidden="false" customHeight="true" outlineLevel="0" collapsed="false">
      <c r="A568" s="177"/>
      <c r="B568" s="178"/>
      <c r="C568" s="179" t="s">
        <v>553</v>
      </c>
      <c r="D568" s="179"/>
      <c r="E568" s="180" t="n">
        <v>31.6</v>
      </c>
      <c r="F568" s="181"/>
      <c r="G568" s="182"/>
      <c r="M568" s="183" t="s">
        <v>553</v>
      </c>
      <c r="O568" s="169"/>
    </row>
    <row r="569" customFormat="false" ht="12.75" hidden="false" customHeight="true" outlineLevel="0" collapsed="false">
      <c r="A569" s="177"/>
      <c r="B569" s="178"/>
      <c r="C569" s="179" t="s">
        <v>554</v>
      </c>
      <c r="D569" s="179"/>
      <c r="E569" s="180" t="n">
        <v>7.47</v>
      </c>
      <c r="F569" s="181"/>
      <c r="G569" s="182"/>
      <c r="M569" s="183" t="s">
        <v>554</v>
      </c>
      <c r="O569" s="169"/>
    </row>
    <row r="570" customFormat="false" ht="12.75" hidden="false" customHeight="true" outlineLevel="0" collapsed="false">
      <c r="A570" s="177"/>
      <c r="B570" s="178"/>
      <c r="C570" s="179" t="s">
        <v>555</v>
      </c>
      <c r="D570" s="179"/>
      <c r="E570" s="180" t="n">
        <v>4.78</v>
      </c>
      <c r="F570" s="181"/>
      <c r="G570" s="182"/>
      <c r="M570" s="183" t="s">
        <v>555</v>
      </c>
      <c r="O570" s="169"/>
    </row>
    <row r="571" customFormat="false" ht="12.75" hidden="false" customHeight="false" outlineLevel="0" collapsed="false">
      <c r="A571" s="184"/>
      <c r="B571" s="185" t="s">
        <v>97</v>
      </c>
      <c r="C571" s="186" t="str">
        <f aca="false">CONCATENATE(B522," ",C522)</f>
        <v>61 Upravy povrchů vnitřní</v>
      </c>
      <c r="D571" s="187"/>
      <c r="E571" s="188"/>
      <c r="F571" s="189"/>
      <c r="G571" s="190" t="n">
        <f aca="false">SUM(G522:G570)</f>
        <v>0</v>
      </c>
      <c r="O571" s="169" t="n">
        <v>4</v>
      </c>
      <c r="BA571" s="191" t="n">
        <f aca="false">SUM(BA522:BA570)</f>
        <v>0</v>
      </c>
      <c r="BB571" s="191" t="n">
        <f aca="false">SUM(BB522:BB570)</f>
        <v>0</v>
      </c>
      <c r="BC571" s="191" t="n">
        <f aca="false">SUM(BC522:BC570)</f>
        <v>0</v>
      </c>
      <c r="BD571" s="191" t="n">
        <f aca="false">SUM(BD522:BD570)</f>
        <v>0</v>
      </c>
      <c r="BE571" s="191" t="n">
        <f aca="false">SUM(BE522:BE570)</f>
        <v>0</v>
      </c>
    </row>
    <row r="572" customFormat="false" ht="12.75" hidden="false" customHeight="false" outlineLevel="0" collapsed="false">
      <c r="A572" s="162" t="s">
        <v>74</v>
      </c>
      <c r="B572" s="163" t="s">
        <v>561</v>
      </c>
      <c r="C572" s="164" t="s">
        <v>562</v>
      </c>
      <c r="D572" s="165"/>
      <c r="E572" s="166"/>
      <c r="F572" s="166"/>
      <c r="G572" s="167"/>
      <c r="H572" s="168"/>
      <c r="I572" s="168"/>
      <c r="O572" s="169" t="n">
        <v>1</v>
      </c>
    </row>
    <row r="573" customFormat="false" ht="12.75" hidden="false" customHeight="false" outlineLevel="0" collapsed="false">
      <c r="A573" s="170" t="n">
        <v>95</v>
      </c>
      <c r="B573" s="171" t="s">
        <v>563</v>
      </c>
      <c r="C573" s="172" t="s">
        <v>564</v>
      </c>
      <c r="D573" s="173" t="s">
        <v>79</v>
      </c>
      <c r="E573" s="174" t="n">
        <v>248.265</v>
      </c>
      <c r="F573" s="175" t="n">
        <v>0</v>
      </c>
      <c r="G573" s="176" t="n">
        <f aca="false">E573*F573</f>
        <v>0</v>
      </c>
      <c r="O573" s="169" t="n">
        <v>2</v>
      </c>
      <c r="AA573" s="141" t="n">
        <v>1</v>
      </c>
      <c r="AB573" s="141" t="n">
        <v>1</v>
      </c>
      <c r="AC573" s="141" t="n">
        <v>1</v>
      </c>
      <c r="AZ573" s="141" t="n">
        <v>1</v>
      </c>
      <c r="BA573" s="141" t="n">
        <f aca="false">IF(AZ573=1,G573,0)</f>
        <v>0</v>
      </c>
      <c r="BB573" s="141" t="n">
        <f aca="false">IF(AZ573=2,G573,0)</f>
        <v>0</v>
      </c>
      <c r="BC573" s="141" t="n">
        <f aca="false">IF(AZ573=3,G573,0)</f>
        <v>0</v>
      </c>
      <c r="BD573" s="141" t="n">
        <f aca="false">IF(AZ573=4,G573,0)</f>
        <v>0</v>
      </c>
      <c r="BE573" s="141" t="n">
        <f aca="false">IF(AZ573=5,G573,0)</f>
        <v>0</v>
      </c>
      <c r="CA573" s="169" t="n">
        <v>1</v>
      </c>
      <c r="CB573" s="169" t="n">
        <v>1</v>
      </c>
      <c r="CZ573" s="141" t="n">
        <v>2E-005</v>
      </c>
    </row>
    <row r="574" customFormat="false" ht="12.75" hidden="false" customHeight="true" outlineLevel="0" collapsed="false">
      <c r="A574" s="177"/>
      <c r="B574" s="178"/>
      <c r="C574" s="179" t="s">
        <v>395</v>
      </c>
      <c r="D574" s="179"/>
      <c r="E574" s="180" t="n">
        <v>0</v>
      </c>
      <c r="F574" s="181"/>
      <c r="G574" s="182"/>
      <c r="M574" s="183" t="s">
        <v>395</v>
      </c>
      <c r="O574" s="169"/>
    </row>
    <row r="575" customFormat="false" ht="12.75" hidden="false" customHeight="true" outlineLevel="0" collapsed="false">
      <c r="A575" s="177"/>
      <c r="B575" s="178"/>
      <c r="C575" s="179" t="s">
        <v>396</v>
      </c>
      <c r="D575" s="179"/>
      <c r="E575" s="180" t="n">
        <v>90.135</v>
      </c>
      <c r="F575" s="181"/>
      <c r="G575" s="182"/>
      <c r="M575" s="183" t="s">
        <v>396</v>
      </c>
      <c r="O575" s="169"/>
    </row>
    <row r="576" customFormat="false" ht="12.75" hidden="false" customHeight="true" outlineLevel="0" collapsed="false">
      <c r="A576" s="177"/>
      <c r="B576" s="178"/>
      <c r="C576" s="179" t="s">
        <v>565</v>
      </c>
      <c r="D576" s="179"/>
      <c r="E576" s="180" t="n">
        <v>158.13</v>
      </c>
      <c r="F576" s="181"/>
      <c r="G576" s="182"/>
      <c r="M576" s="183" t="s">
        <v>565</v>
      </c>
      <c r="O576" s="169"/>
    </row>
    <row r="577" customFormat="false" ht="12.75" hidden="false" customHeight="false" outlineLevel="0" collapsed="false">
      <c r="A577" s="170" t="n">
        <v>96</v>
      </c>
      <c r="B577" s="171" t="s">
        <v>566</v>
      </c>
      <c r="C577" s="172" t="s">
        <v>567</v>
      </c>
      <c r="D577" s="173" t="s">
        <v>79</v>
      </c>
      <c r="E577" s="174" t="n">
        <v>248.265</v>
      </c>
      <c r="F577" s="175" t="n">
        <v>0</v>
      </c>
      <c r="G577" s="176" t="n">
        <f aca="false">E577*F577</f>
        <v>0</v>
      </c>
      <c r="O577" s="169" t="n">
        <v>2</v>
      </c>
      <c r="AA577" s="141" t="n">
        <v>1</v>
      </c>
      <c r="AB577" s="141" t="n">
        <v>1</v>
      </c>
      <c r="AC577" s="141" t="n">
        <v>1</v>
      </c>
      <c r="AZ577" s="141" t="n">
        <v>1</v>
      </c>
      <c r="BA577" s="141" t="n">
        <f aca="false">IF(AZ577=1,G577,0)</f>
        <v>0</v>
      </c>
      <c r="BB577" s="141" t="n">
        <f aca="false">IF(AZ577=2,G577,0)</f>
        <v>0</v>
      </c>
      <c r="BC577" s="141" t="n">
        <f aca="false">IF(AZ577=3,G577,0)</f>
        <v>0</v>
      </c>
      <c r="BD577" s="141" t="n">
        <f aca="false">IF(AZ577=4,G577,0)</f>
        <v>0</v>
      </c>
      <c r="BE577" s="141" t="n">
        <f aca="false">IF(AZ577=5,G577,0)</f>
        <v>0</v>
      </c>
      <c r="CA577" s="169" t="n">
        <v>1</v>
      </c>
      <c r="CB577" s="169" t="n">
        <v>1</v>
      </c>
      <c r="CZ577" s="141" t="n">
        <v>0</v>
      </c>
    </row>
    <row r="578" customFormat="false" ht="12.75" hidden="false" customHeight="true" outlineLevel="0" collapsed="false">
      <c r="A578" s="177"/>
      <c r="B578" s="178"/>
      <c r="C578" s="179" t="s">
        <v>395</v>
      </c>
      <c r="D578" s="179"/>
      <c r="E578" s="180" t="n">
        <v>0</v>
      </c>
      <c r="F578" s="181"/>
      <c r="G578" s="182"/>
      <c r="M578" s="183" t="s">
        <v>395</v>
      </c>
      <c r="O578" s="169"/>
    </row>
    <row r="579" customFormat="false" ht="12.75" hidden="false" customHeight="true" outlineLevel="0" collapsed="false">
      <c r="A579" s="177"/>
      <c r="B579" s="178"/>
      <c r="C579" s="179" t="s">
        <v>396</v>
      </c>
      <c r="D579" s="179"/>
      <c r="E579" s="180" t="n">
        <v>90.135</v>
      </c>
      <c r="F579" s="181"/>
      <c r="G579" s="182"/>
      <c r="M579" s="183" t="s">
        <v>396</v>
      </c>
      <c r="O579" s="169"/>
    </row>
    <row r="580" customFormat="false" ht="12.75" hidden="false" customHeight="true" outlineLevel="0" collapsed="false">
      <c r="A580" s="177"/>
      <c r="B580" s="178"/>
      <c r="C580" s="179" t="s">
        <v>565</v>
      </c>
      <c r="D580" s="179"/>
      <c r="E580" s="180" t="n">
        <v>158.13</v>
      </c>
      <c r="F580" s="181"/>
      <c r="G580" s="182"/>
      <c r="M580" s="183" t="s">
        <v>565</v>
      </c>
      <c r="O580" s="169"/>
    </row>
    <row r="581" customFormat="false" ht="12.75" hidden="false" customHeight="false" outlineLevel="0" collapsed="false">
      <c r="A581" s="170" t="n">
        <v>97</v>
      </c>
      <c r="B581" s="171" t="s">
        <v>568</v>
      </c>
      <c r="C581" s="172" t="s">
        <v>569</v>
      </c>
      <c r="D581" s="173" t="s">
        <v>79</v>
      </c>
      <c r="E581" s="174" t="n">
        <v>45.8208</v>
      </c>
      <c r="F581" s="175" t="n">
        <v>0</v>
      </c>
      <c r="G581" s="176" t="n">
        <f aca="false">E581*F581</f>
        <v>0</v>
      </c>
      <c r="O581" s="169" t="n">
        <v>2</v>
      </c>
      <c r="AA581" s="141" t="n">
        <v>1</v>
      </c>
      <c r="AB581" s="141" t="n">
        <v>1</v>
      </c>
      <c r="AC581" s="141" t="n">
        <v>1</v>
      </c>
      <c r="AZ581" s="141" t="n">
        <v>1</v>
      </c>
      <c r="BA581" s="141" t="n">
        <f aca="false">IF(AZ581=1,G581,0)</f>
        <v>0</v>
      </c>
      <c r="BB581" s="141" t="n">
        <f aca="false">IF(AZ581=2,G581,0)</f>
        <v>0</v>
      </c>
      <c r="BC581" s="141" t="n">
        <f aca="false">IF(AZ581=3,G581,0)</f>
        <v>0</v>
      </c>
      <c r="BD581" s="141" t="n">
        <f aca="false">IF(AZ581=4,G581,0)</f>
        <v>0</v>
      </c>
      <c r="BE581" s="141" t="n">
        <f aca="false">IF(AZ581=5,G581,0)</f>
        <v>0</v>
      </c>
      <c r="CA581" s="169" t="n">
        <v>1</v>
      </c>
      <c r="CB581" s="169" t="n">
        <v>1</v>
      </c>
      <c r="CZ581" s="141" t="n">
        <v>4E-005</v>
      </c>
    </row>
    <row r="582" customFormat="false" ht="12.75" hidden="false" customHeight="true" outlineLevel="0" collapsed="false">
      <c r="A582" s="177"/>
      <c r="B582" s="178"/>
      <c r="C582" s="179" t="s">
        <v>545</v>
      </c>
      <c r="D582" s="179"/>
      <c r="E582" s="180" t="n">
        <v>13.066</v>
      </c>
      <c r="F582" s="181"/>
      <c r="G582" s="182"/>
      <c r="M582" s="183" t="s">
        <v>545</v>
      </c>
      <c r="O582" s="169"/>
    </row>
    <row r="583" customFormat="false" ht="12.75" hidden="false" customHeight="true" outlineLevel="0" collapsed="false">
      <c r="A583" s="177"/>
      <c r="B583" s="178"/>
      <c r="C583" s="179" t="s">
        <v>546</v>
      </c>
      <c r="D583" s="179"/>
      <c r="E583" s="180" t="n">
        <v>22.9378</v>
      </c>
      <c r="F583" s="181"/>
      <c r="G583" s="182"/>
      <c r="M583" s="183" t="s">
        <v>546</v>
      </c>
      <c r="O583" s="169"/>
    </row>
    <row r="584" customFormat="false" ht="12.75" hidden="false" customHeight="true" outlineLevel="0" collapsed="false">
      <c r="A584" s="177"/>
      <c r="B584" s="178"/>
      <c r="C584" s="179" t="s">
        <v>547</v>
      </c>
      <c r="D584" s="179"/>
      <c r="E584" s="180" t="n">
        <v>5.085</v>
      </c>
      <c r="F584" s="181"/>
      <c r="G584" s="182"/>
      <c r="M584" s="183" t="s">
        <v>547</v>
      </c>
      <c r="O584" s="169"/>
    </row>
    <row r="585" customFormat="false" ht="12.75" hidden="false" customHeight="true" outlineLevel="0" collapsed="false">
      <c r="A585" s="177"/>
      <c r="B585" s="178"/>
      <c r="C585" s="179" t="s">
        <v>548</v>
      </c>
      <c r="D585" s="179"/>
      <c r="E585" s="180" t="n">
        <v>2.736</v>
      </c>
      <c r="F585" s="181"/>
      <c r="G585" s="182"/>
      <c r="M585" s="183" t="s">
        <v>548</v>
      </c>
      <c r="O585" s="169"/>
    </row>
    <row r="586" customFormat="false" ht="12.75" hidden="false" customHeight="true" outlineLevel="0" collapsed="false">
      <c r="A586" s="177"/>
      <c r="B586" s="178"/>
      <c r="C586" s="179" t="s">
        <v>549</v>
      </c>
      <c r="D586" s="179"/>
      <c r="E586" s="180" t="n">
        <v>1.996</v>
      </c>
      <c r="F586" s="181"/>
      <c r="G586" s="182"/>
      <c r="M586" s="183" t="s">
        <v>549</v>
      </c>
      <c r="O586" s="169"/>
    </row>
    <row r="587" customFormat="false" ht="12.75" hidden="false" customHeight="false" outlineLevel="0" collapsed="false">
      <c r="A587" s="170" t="n">
        <v>98</v>
      </c>
      <c r="B587" s="171" t="s">
        <v>570</v>
      </c>
      <c r="C587" s="172" t="s">
        <v>571</v>
      </c>
      <c r="D587" s="173" t="s">
        <v>79</v>
      </c>
      <c r="E587" s="174" t="n">
        <v>226.525</v>
      </c>
      <c r="F587" s="175" t="n">
        <v>0</v>
      </c>
      <c r="G587" s="176" t="n">
        <f aca="false">E587*F587</f>
        <v>0</v>
      </c>
      <c r="O587" s="169" t="n">
        <v>2</v>
      </c>
      <c r="AA587" s="141" t="n">
        <v>1</v>
      </c>
      <c r="AB587" s="141" t="n">
        <v>1</v>
      </c>
      <c r="AC587" s="141" t="n">
        <v>1</v>
      </c>
      <c r="AZ587" s="141" t="n">
        <v>1</v>
      </c>
      <c r="BA587" s="141" t="n">
        <f aca="false">IF(AZ587=1,G587,0)</f>
        <v>0</v>
      </c>
      <c r="BB587" s="141" t="n">
        <f aca="false">IF(AZ587=2,G587,0)</f>
        <v>0</v>
      </c>
      <c r="BC587" s="141" t="n">
        <f aca="false">IF(AZ587=3,G587,0)</f>
        <v>0</v>
      </c>
      <c r="BD587" s="141" t="n">
        <f aca="false">IF(AZ587=4,G587,0)</f>
        <v>0</v>
      </c>
      <c r="BE587" s="141" t="n">
        <f aca="false">IF(AZ587=5,G587,0)</f>
        <v>0</v>
      </c>
      <c r="CA587" s="169" t="n">
        <v>1</v>
      </c>
      <c r="CB587" s="169" t="n">
        <v>1</v>
      </c>
      <c r="CZ587" s="141" t="n">
        <v>0.04593</v>
      </c>
    </row>
    <row r="588" customFormat="false" ht="12.75" hidden="false" customHeight="true" outlineLevel="0" collapsed="false">
      <c r="A588" s="177"/>
      <c r="B588" s="178"/>
      <c r="C588" s="179" t="s">
        <v>395</v>
      </c>
      <c r="D588" s="179"/>
      <c r="E588" s="180" t="n">
        <v>0</v>
      </c>
      <c r="F588" s="181"/>
      <c r="G588" s="182"/>
      <c r="M588" s="183" t="s">
        <v>395</v>
      </c>
      <c r="O588" s="169"/>
    </row>
    <row r="589" customFormat="false" ht="12.75" hidden="false" customHeight="true" outlineLevel="0" collapsed="false">
      <c r="A589" s="177"/>
      <c r="B589" s="178"/>
      <c r="C589" s="179" t="s">
        <v>572</v>
      </c>
      <c r="D589" s="179"/>
      <c r="E589" s="180" t="n">
        <v>112.95</v>
      </c>
      <c r="F589" s="181"/>
      <c r="G589" s="182"/>
      <c r="M589" s="183" t="s">
        <v>572</v>
      </c>
      <c r="O589" s="169"/>
    </row>
    <row r="590" customFormat="false" ht="12.75" hidden="false" customHeight="true" outlineLevel="0" collapsed="false">
      <c r="A590" s="177"/>
      <c r="B590" s="178"/>
      <c r="C590" s="179" t="s">
        <v>116</v>
      </c>
      <c r="D590" s="179"/>
      <c r="E590" s="180" t="n">
        <v>0</v>
      </c>
      <c r="F590" s="181"/>
      <c r="G590" s="182"/>
      <c r="M590" s="183" t="n">
        <v>0</v>
      </c>
      <c r="O590" s="169"/>
    </row>
    <row r="591" customFormat="false" ht="12.75" hidden="false" customHeight="true" outlineLevel="0" collapsed="false">
      <c r="A591" s="177"/>
      <c r="B591" s="178"/>
      <c r="C591" s="179" t="s">
        <v>573</v>
      </c>
      <c r="D591" s="179"/>
      <c r="E591" s="180" t="n">
        <v>0</v>
      </c>
      <c r="F591" s="181"/>
      <c r="G591" s="182"/>
      <c r="M591" s="183" t="s">
        <v>573</v>
      </c>
      <c r="O591" s="169"/>
    </row>
    <row r="592" customFormat="false" ht="12.75" hidden="false" customHeight="true" outlineLevel="0" collapsed="false">
      <c r="A592" s="177"/>
      <c r="B592" s="178"/>
      <c r="C592" s="179" t="s">
        <v>305</v>
      </c>
      <c r="D592" s="179"/>
      <c r="E592" s="180" t="n">
        <v>0</v>
      </c>
      <c r="F592" s="181"/>
      <c r="G592" s="182"/>
      <c r="M592" s="183" t="s">
        <v>305</v>
      </c>
      <c r="O592" s="169"/>
    </row>
    <row r="593" customFormat="false" ht="12.75" hidden="false" customHeight="true" outlineLevel="0" collapsed="false">
      <c r="A593" s="177"/>
      <c r="B593" s="178"/>
      <c r="C593" s="179" t="s">
        <v>382</v>
      </c>
      <c r="D593" s="179"/>
      <c r="E593" s="180" t="n">
        <v>6.004</v>
      </c>
      <c r="F593" s="181"/>
      <c r="G593" s="182"/>
      <c r="M593" s="183" t="s">
        <v>382</v>
      </c>
      <c r="O593" s="169"/>
    </row>
    <row r="594" customFormat="false" ht="12.75" hidden="false" customHeight="true" outlineLevel="0" collapsed="false">
      <c r="A594" s="177"/>
      <c r="B594" s="178"/>
      <c r="C594" s="179" t="s">
        <v>383</v>
      </c>
      <c r="D594" s="179"/>
      <c r="E594" s="180" t="n">
        <v>2.19</v>
      </c>
      <c r="F594" s="181"/>
      <c r="G594" s="182"/>
      <c r="M594" s="183" t="s">
        <v>383</v>
      </c>
      <c r="O594" s="169"/>
    </row>
    <row r="595" customFormat="false" ht="12.75" hidden="false" customHeight="true" outlineLevel="0" collapsed="false">
      <c r="A595" s="177"/>
      <c r="B595" s="178"/>
      <c r="C595" s="179" t="s">
        <v>384</v>
      </c>
      <c r="D595" s="179"/>
      <c r="E595" s="180" t="n">
        <v>16.65</v>
      </c>
      <c r="F595" s="181"/>
      <c r="G595" s="182"/>
      <c r="M595" s="183" t="s">
        <v>384</v>
      </c>
      <c r="O595" s="169"/>
    </row>
    <row r="596" customFormat="false" ht="12.75" hidden="false" customHeight="true" outlineLevel="0" collapsed="false">
      <c r="A596" s="177"/>
      <c r="B596" s="178"/>
      <c r="C596" s="179" t="s">
        <v>574</v>
      </c>
      <c r="D596" s="179"/>
      <c r="E596" s="180" t="n">
        <v>19.425</v>
      </c>
      <c r="F596" s="181"/>
      <c r="G596" s="182"/>
      <c r="M596" s="183" t="s">
        <v>574</v>
      </c>
      <c r="O596" s="169"/>
    </row>
    <row r="597" customFormat="false" ht="12.75" hidden="false" customHeight="true" outlineLevel="0" collapsed="false">
      <c r="A597" s="177"/>
      <c r="B597" s="178"/>
      <c r="C597" s="179" t="s">
        <v>386</v>
      </c>
      <c r="D597" s="179"/>
      <c r="E597" s="180" t="n">
        <v>-1.036</v>
      </c>
      <c r="F597" s="181"/>
      <c r="G597" s="182"/>
      <c r="M597" s="183" t="s">
        <v>386</v>
      </c>
      <c r="O597" s="169"/>
    </row>
    <row r="598" customFormat="false" ht="12.75" hidden="false" customHeight="true" outlineLevel="0" collapsed="false">
      <c r="A598" s="177"/>
      <c r="B598" s="178"/>
      <c r="C598" s="179" t="s">
        <v>387</v>
      </c>
      <c r="D598" s="179"/>
      <c r="E598" s="180" t="n">
        <v>3.738</v>
      </c>
      <c r="F598" s="181"/>
      <c r="G598" s="182"/>
      <c r="M598" s="183" t="s">
        <v>387</v>
      </c>
      <c r="O598" s="169"/>
    </row>
    <row r="599" customFormat="false" ht="12.75" hidden="false" customHeight="true" outlineLevel="0" collapsed="false">
      <c r="A599" s="177"/>
      <c r="B599" s="178"/>
      <c r="C599" s="179" t="s">
        <v>388</v>
      </c>
      <c r="D599" s="179"/>
      <c r="E599" s="180" t="n">
        <v>3.33</v>
      </c>
      <c r="F599" s="181"/>
      <c r="G599" s="182"/>
      <c r="M599" s="183" t="s">
        <v>388</v>
      </c>
      <c r="O599" s="169"/>
    </row>
    <row r="600" customFormat="false" ht="12.75" hidden="false" customHeight="true" outlineLevel="0" collapsed="false">
      <c r="A600" s="177"/>
      <c r="B600" s="178"/>
      <c r="C600" s="179" t="s">
        <v>389</v>
      </c>
      <c r="D600" s="179"/>
      <c r="E600" s="180" t="n">
        <v>3.68</v>
      </c>
      <c r="F600" s="181"/>
      <c r="G600" s="182"/>
      <c r="M600" s="183" t="s">
        <v>389</v>
      </c>
      <c r="O600" s="169"/>
    </row>
    <row r="601" customFormat="false" ht="12.75" hidden="false" customHeight="true" outlineLevel="0" collapsed="false">
      <c r="A601" s="177"/>
      <c r="B601" s="178"/>
      <c r="C601" s="179" t="s">
        <v>390</v>
      </c>
      <c r="D601" s="179"/>
      <c r="E601" s="180" t="n">
        <v>16.12</v>
      </c>
      <c r="F601" s="181"/>
      <c r="G601" s="182"/>
      <c r="M601" s="183" t="s">
        <v>390</v>
      </c>
      <c r="O601" s="169"/>
    </row>
    <row r="602" customFormat="false" ht="12.75" hidden="false" customHeight="true" outlineLevel="0" collapsed="false">
      <c r="A602" s="177"/>
      <c r="B602" s="178"/>
      <c r="C602" s="179" t="s">
        <v>391</v>
      </c>
      <c r="D602" s="179"/>
      <c r="E602" s="180" t="n">
        <v>0.45</v>
      </c>
      <c r="F602" s="181"/>
      <c r="G602" s="182"/>
      <c r="M602" s="183" t="s">
        <v>391</v>
      </c>
      <c r="O602" s="169"/>
    </row>
    <row r="603" customFormat="false" ht="12.75" hidden="false" customHeight="true" outlineLevel="0" collapsed="false">
      <c r="A603" s="177"/>
      <c r="B603" s="178"/>
      <c r="C603" s="179" t="s">
        <v>575</v>
      </c>
      <c r="D603" s="179"/>
      <c r="E603" s="180" t="n">
        <v>0</v>
      </c>
      <c r="F603" s="181"/>
      <c r="G603" s="182"/>
      <c r="M603" s="183" t="s">
        <v>575</v>
      </c>
      <c r="O603" s="169"/>
    </row>
    <row r="604" customFormat="false" ht="12.75" hidden="false" customHeight="true" outlineLevel="0" collapsed="false">
      <c r="A604" s="177"/>
      <c r="B604" s="178"/>
      <c r="C604" s="179" t="s">
        <v>305</v>
      </c>
      <c r="D604" s="179"/>
      <c r="E604" s="180" t="n">
        <v>0</v>
      </c>
      <c r="F604" s="181"/>
      <c r="G604" s="182"/>
      <c r="M604" s="183" t="s">
        <v>305</v>
      </c>
      <c r="O604" s="169"/>
    </row>
    <row r="605" customFormat="false" ht="12.75" hidden="false" customHeight="true" outlineLevel="0" collapsed="false">
      <c r="A605" s="177"/>
      <c r="B605" s="178"/>
      <c r="C605" s="179" t="s">
        <v>428</v>
      </c>
      <c r="D605" s="179"/>
      <c r="E605" s="180" t="n">
        <v>4.78</v>
      </c>
      <c r="F605" s="181"/>
      <c r="G605" s="182"/>
      <c r="M605" s="183" t="s">
        <v>428</v>
      </c>
      <c r="O605" s="169"/>
    </row>
    <row r="606" customFormat="false" ht="12.75" hidden="false" customHeight="true" outlineLevel="0" collapsed="false">
      <c r="A606" s="177"/>
      <c r="B606" s="178"/>
      <c r="C606" s="179" t="s">
        <v>429</v>
      </c>
      <c r="D606" s="179"/>
      <c r="E606" s="180" t="n">
        <v>3.54</v>
      </c>
      <c r="F606" s="181"/>
      <c r="G606" s="182"/>
      <c r="M606" s="183" t="s">
        <v>429</v>
      </c>
      <c r="O606" s="169"/>
    </row>
    <row r="607" customFormat="false" ht="12.75" hidden="false" customHeight="true" outlineLevel="0" collapsed="false">
      <c r="A607" s="177"/>
      <c r="B607" s="178"/>
      <c r="C607" s="179" t="s">
        <v>430</v>
      </c>
      <c r="D607" s="179"/>
      <c r="E607" s="180" t="n">
        <v>8.964</v>
      </c>
      <c r="F607" s="181"/>
      <c r="G607" s="182"/>
      <c r="M607" s="183" t="s">
        <v>430</v>
      </c>
      <c r="O607" s="169"/>
    </row>
    <row r="608" customFormat="false" ht="12.75" hidden="false" customHeight="true" outlineLevel="0" collapsed="false">
      <c r="A608" s="177"/>
      <c r="B608" s="178"/>
      <c r="C608" s="179" t="s">
        <v>431</v>
      </c>
      <c r="D608" s="179"/>
      <c r="E608" s="180" t="n">
        <v>12.42</v>
      </c>
      <c r="F608" s="181"/>
      <c r="G608" s="182"/>
      <c r="M608" s="183" t="s">
        <v>431</v>
      </c>
      <c r="O608" s="169"/>
    </row>
    <row r="609" customFormat="false" ht="12.75" hidden="false" customHeight="true" outlineLevel="0" collapsed="false">
      <c r="A609" s="177"/>
      <c r="B609" s="178"/>
      <c r="C609" s="179" t="s">
        <v>432</v>
      </c>
      <c r="D609" s="179"/>
      <c r="E609" s="180" t="n">
        <v>13.32</v>
      </c>
      <c r="F609" s="181"/>
      <c r="G609" s="182"/>
      <c r="M609" s="183" t="s">
        <v>432</v>
      </c>
      <c r="O609" s="169"/>
    </row>
    <row r="610" customFormat="false" ht="12.75" hidden="false" customHeight="false" outlineLevel="0" collapsed="false">
      <c r="A610" s="170" t="n">
        <v>99</v>
      </c>
      <c r="B610" s="171" t="s">
        <v>576</v>
      </c>
      <c r="C610" s="172" t="s">
        <v>577</v>
      </c>
      <c r="D610" s="173" t="s">
        <v>79</v>
      </c>
      <c r="E610" s="174" t="n">
        <v>226.525</v>
      </c>
      <c r="F610" s="175" t="n">
        <v>0</v>
      </c>
      <c r="G610" s="176" t="n">
        <f aca="false">E610*F610</f>
        <v>0</v>
      </c>
      <c r="O610" s="169" t="n">
        <v>2</v>
      </c>
      <c r="AA610" s="141" t="n">
        <v>1</v>
      </c>
      <c r="AB610" s="141" t="n">
        <v>1</v>
      </c>
      <c r="AC610" s="141" t="n">
        <v>1</v>
      </c>
      <c r="AZ610" s="141" t="n">
        <v>1</v>
      </c>
      <c r="BA610" s="141" t="n">
        <f aca="false">IF(AZ610=1,G610,0)</f>
        <v>0</v>
      </c>
      <c r="BB610" s="141" t="n">
        <f aca="false">IF(AZ610=2,G610,0)</f>
        <v>0</v>
      </c>
      <c r="BC610" s="141" t="n">
        <f aca="false">IF(AZ610=3,G610,0)</f>
        <v>0</v>
      </c>
      <c r="BD610" s="141" t="n">
        <f aca="false">IF(AZ610=4,G610,0)</f>
        <v>0</v>
      </c>
      <c r="BE610" s="141" t="n">
        <f aca="false">IF(AZ610=5,G610,0)</f>
        <v>0</v>
      </c>
      <c r="CA610" s="169" t="n">
        <v>1</v>
      </c>
      <c r="CB610" s="169" t="n">
        <v>1</v>
      </c>
      <c r="CZ610" s="141" t="n">
        <v>0.00062</v>
      </c>
    </row>
    <row r="611" customFormat="false" ht="12.75" hidden="false" customHeight="true" outlineLevel="0" collapsed="false">
      <c r="A611" s="177"/>
      <c r="B611" s="178"/>
      <c r="C611" s="179" t="s">
        <v>395</v>
      </c>
      <c r="D611" s="179"/>
      <c r="E611" s="180" t="n">
        <v>0</v>
      </c>
      <c r="F611" s="181"/>
      <c r="G611" s="182"/>
      <c r="M611" s="183" t="s">
        <v>395</v>
      </c>
      <c r="O611" s="169"/>
    </row>
    <row r="612" customFormat="false" ht="12.75" hidden="false" customHeight="true" outlineLevel="0" collapsed="false">
      <c r="A612" s="177"/>
      <c r="B612" s="178"/>
      <c r="C612" s="179" t="s">
        <v>572</v>
      </c>
      <c r="D612" s="179"/>
      <c r="E612" s="180" t="n">
        <v>112.95</v>
      </c>
      <c r="F612" s="181"/>
      <c r="G612" s="182"/>
      <c r="M612" s="183" t="s">
        <v>572</v>
      </c>
      <c r="O612" s="169"/>
    </row>
    <row r="613" customFormat="false" ht="12.75" hidden="false" customHeight="true" outlineLevel="0" collapsed="false">
      <c r="A613" s="177"/>
      <c r="B613" s="178"/>
      <c r="C613" s="179" t="s">
        <v>116</v>
      </c>
      <c r="D613" s="179"/>
      <c r="E613" s="180" t="n">
        <v>0</v>
      </c>
      <c r="F613" s="181"/>
      <c r="G613" s="182"/>
      <c r="M613" s="183" t="n">
        <v>0</v>
      </c>
      <c r="O613" s="169"/>
    </row>
    <row r="614" customFormat="false" ht="12.75" hidden="false" customHeight="true" outlineLevel="0" collapsed="false">
      <c r="A614" s="177"/>
      <c r="B614" s="178"/>
      <c r="C614" s="179" t="s">
        <v>573</v>
      </c>
      <c r="D614" s="179"/>
      <c r="E614" s="180" t="n">
        <v>0</v>
      </c>
      <c r="F614" s="181"/>
      <c r="G614" s="182"/>
      <c r="M614" s="183" t="s">
        <v>573</v>
      </c>
      <c r="O614" s="169"/>
    </row>
    <row r="615" customFormat="false" ht="12.75" hidden="false" customHeight="true" outlineLevel="0" collapsed="false">
      <c r="A615" s="177"/>
      <c r="B615" s="178"/>
      <c r="C615" s="179" t="s">
        <v>305</v>
      </c>
      <c r="D615" s="179"/>
      <c r="E615" s="180" t="n">
        <v>0</v>
      </c>
      <c r="F615" s="181"/>
      <c r="G615" s="182"/>
      <c r="M615" s="183" t="s">
        <v>305</v>
      </c>
      <c r="O615" s="169"/>
    </row>
    <row r="616" customFormat="false" ht="12.75" hidden="false" customHeight="true" outlineLevel="0" collapsed="false">
      <c r="A616" s="177"/>
      <c r="B616" s="178"/>
      <c r="C616" s="179" t="s">
        <v>382</v>
      </c>
      <c r="D616" s="179"/>
      <c r="E616" s="180" t="n">
        <v>6.004</v>
      </c>
      <c r="F616" s="181"/>
      <c r="G616" s="182"/>
      <c r="M616" s="183" t="s">
        <v>382</v>
      </c>
      <c r="O616" s="169"/>
    </row>
    <row r="617" customFormat="false" ht="12.75" hidden="false" customHeight="true" outlineLevel="0" collapsed="false">
      <c r="A617" s="177"/>
      <c r="B617" s="178"/>
      <c r="C617" s="179" t="s">
        <v>383</v>
      </c>
      <c r="D617" s="179"/>
      <c r="E617" s="180" t="n">
        <v>2.19</v>
      </c>
      <c r="F617" s="181"/>
      <c r="G617" s="182"/>
      <c r="M617" s="183" t="s">
        <v>383</v>
      </c>
      <c r="O617" s="169"/>
    </row>
    <row r="618" customFormat="false" ht="12.75" hidden="false" customHeight="true" outlineLevel="0" collapsed="false">
      <c r="A618" s="177"/>
      <c r="B618" s="178"/>
      <c r="C618" s="179" t="s">
        <v>384</v>
      </c>
      <c r="D618" s="179"/>
      <c r="E618" s="180" t="n">
        <v>16.65</v>
      </c>
      <c r="F618" s="181"/>
      <c r="G618" s="182"/>
      <c r="M618" s="183" t="s">
        <v>384</v>
      </c>
      <c r="O618" s="169"/>
    </row>
    <row r="619" customFormat="false" ht="12.75" hidden="false" customHeight="true" outlineLevel="0" collapsed="false">
      <c r="A619" s="177"/>
      <c r="B619" s="178"/>
      <c r="C619" s="179" t="s">
        <v>574</v>
      </c>
      <c r="D619" s="179"/>
      <c r="E619" s="180" t="n">
        <v>19.425</v>
      </c>
      <c r="F619" s="181"/>
      <c r="G619" s="182"/>
      <c r="M619" s="183" t="s">
        <v>574</v>
      </c>
      <c r="O619" s="169"/>
    </row>
    <row r="620" customFormat="false" ht="12.75" hidden="false" customHeight="true" outlineLevel="0" collapsed="false">
      <c r="A620" s="177"/>
      <c r="B620" s="178"/>
      <c r="C620" s="179" t="s">
        <v>386</v>
      </c>
      <c r="D620" s="179"/>
      <c r="E620" s="180" t="n">
        <v>-1.036</v>
      </c>
      <c r="F620" s="181"/>
      <c r="G620" s="182"/>
      <c r="M620" s="183" t="s">
        <v>386</v>
      </c>
      <c r="O620" s="169"/>
    </row>
    <row r="621" customFormat="false" ht="12.75" hidden="false" customHeight="true" outlineLevel="0" collapsed="false">
      <c r="A621" s="177"/>
      <c r="B621" s="178"/>
      <c r="C621" s="179" t="s">
        <v>387</v>
      </c>
      <c r="D621" s="179"/>
      <c r="E621" s="180" t="n">
        <v>3.738</v>
      </c>
      <c r="F621" s="181"/>
      <c r="G621" s="182"/>
      <c r="M621" s="183" t="s">
        <v>387</v>
      </c>
      <c r="O621" s="169"/>
    </row>
    <row r="622" customFormat="false" ht="12.75" hidden="false" customHeight="true" outlineLevel="0" collapsed="false">
      <c r="A622" s="177"/>
      <c r="B622" s="178"/>
      <c r="C622" s="179" t="s">
        <v>388</v>
      </c>
      <c r="D622" s="179"/>
      <c r="E622" s="180" t="n">
        <v>3.33</v>
      </c>
      <c r="F622" s="181"/>
      <c r="G622" s="182"/>
      <c r="M622" s="183" t="s">
        <v>388</v>
      </c>
      <c r="O622" s="169"/>
    </row>
    <row r="623" customFormat="false" ht="12.75" hidden="false" customHeight="true" outlineLevel="0" collapsed="false">
      <c r="A623" s="177"/>
      <c r="B623" s="178"/>
      <c r="C623" s="179" t="s">
        <v>389</v>
      </c>
      <c r="D623" s="179"/>
      <c r="E623" s="180" t="n">
        <v>3.68</v>
      </c>
      <c r="F623" s="181"/>
      <c r="G623" s="182"/>
      <c r="M623" s="183" t="s">
        <v>389</v>
      </c>
      <c r="O623" s="169"/>
    </row>
    <row r="624" customFormat="false" ht="12.75" hidden="false" customHeight="true" outlineLevel="0" collapsed="false">
      <c r="A624" s="177"/>
      <c r="B624" s="178"/>
      <c r="C624" s="179" t="s">
        <v>390</v>
      </c>
      <c r="D624" s="179"/>
      <c r="E624" s="180" t="n">
        <v>16.12</v>
      </c>
      <c r="F624" s="181"/>
      <c r="G624" s="182"/>
      <c r="M624" s="183" t="s">
        <v>390</v>
      </c>
      <c r="O624" s="169"/>
    </row>
    <row r="625" customFormat="false" ht="12.75" hidden="false" customHeight="true" outlineLevel="0" collapsed="false">
      <c r="A625" s="177"/>
      <c r="B625" s="178"/>
      <c r="C625" s="179" t="s">
        <v>391</v>
      </c>
      <c r="D625" s="179"/>
      <c r="E625" s="180" t="n">
        <v>0.45</v>
      </c>
      <c r="F625" s="181"/>
      <c r="G625" s="182"/>
      <c r="M625" s="183" t="s">
        <v>391</v>
      </c>
      <c r="O625" s="169"/>
    </row>
    <row r="626" customFormat="false" ht="12.75" hidden="false" customHeight="true" outlineLevel="0" collapsed="false">
      <c r="A626" s="177"/>
      <c r="B626" s="178"/>
      <c r="C626" s="179" t="s">
        <v>575</v>
      </c>
      <c r="D626" s="179"/>
      <c r="E626" s="180" t="n">
        <v>0</v>
      </c>
      <c r="F626" s="181"/>
      <c r="G626" s="182"/>
      <c r="M626" s="183" t="s">
        <v>575</v>
      </c>
      <c r="O626" s="169"/>
    </row>
    <row r="627" customFormat="false" ht="12.75" hidden="false" customHeight="true" outlineLevel="0" collapsed="false">
      <c r="A627" s="177"/>
      <c r="B627" s="178"/>
      <c r="C627" s="179" t="s">
        <v>305</v>
      </c>
      <c r="D627" s="179"/>
      <c r="E627" s="180" t="n">
        <v>0</v>
      </c>
      <c r="F627" s="181"/>
      <c r="G627" s="182"/>
      <c r="M627" s="183" t="s">
        <v>305</v>
      </c>
      <c r="O627" s="169"/>
    </row>
    <row r="628" customFormat="false" ht="12.75" hidden="false" customHeight="true" outlineLevel="0" collapsed="false">
      <c r="A628" s="177"/>
      <c r="B628" s="178"/>
      <c r="C628" s="179" t="s">
        <v>428</v>
      </c>
      <c r="D628" s="179"/>
      <c r="E628" s="180" t="n">
        <v>4.78</v>
      </c>
      <c r="F628" s="181"/>
      <c r="G628" s="182"/>
      <c r="M628" s="183" t="s">
        <v>428</v>
      </c>
      <c r="O628" s="169"/>
    </row>
    <row r="629" customFormat="false" ht="12.75" hidden="false" customHeight="true" outlineLevel="0" collapsed="false">
      <c r="A629" s="177"/>
      <c r="B629" s="178"/>
      <c r="C629" s="179" t="s">
        <v>429</v>
      </c>
      <c r="D629" s="179"/>
      <c r="E629" s="180" t="n">
        <v>3.54</v>
      </c>
      <c r="F629" s="181"/>
      <c r="G629" s="182"/>
      <c r="M629" s="183" t="s">
        <v>429</v>
      </c>
      <c r="O629" s="169"/>
    </row>
    <row r="630" customFormat="false" ht="12.75" hidden="false" customHeight="true" outlineLevel="0" collapsed="false">
      <c r="A630" s="177"/>
      <c r="B630" s="178"/>
      <c r="C630" s="179" t="s">
        <v>430</v>
      </c>
      <c r="D630" s="179"/>
      <c r="E630" s="180" t="n">
        <v>8.964</v>
      </c>
      <c r="F630" s="181"/>
      <c r="G630" s="182"/>
      <c r="M630" s="183" t="s">
        <v>430</v>
      </c>
      <c r="O630" s="169"/>
    </row>
    <row r="631" customFormat="false" ht="12.75" hidden="false" customHeight="true" outlineLevel="0" collapsed="false">
      <c r="A631" s="177"/>
      <c r="B631" s="178"/>
      <c r="C631" s="179" t="s">
        <v>431</v>
      </c>
      <c r="D631" s="179"/>
      <c r="E631" s="180" t="n">
        <v>12.42</v>
      </c>
      <c r="F631" s="181"/>
      <c r="G631" s="182"/>
      <c r="M631" s="183" t="s">
        <v>431</v>
      </c>
      <c r="O631" s="169"/>
    </row>
    <row r="632" customFormat="false" ht="12.75" hidden="false" customHeight="true" outlineLevel="0" collapsed="false">
      <c r="A632" s="177"/>
      <c r="B632" s="178"/>
      <c r="C632" s="179" t="s">
        <v>432</v>
      </c>
      <c r="D632" s="179"/>
      <c r="E632" s="180" t="n">
        <v>13.32</v>
      </c>
      <c r="F632" s="181"/>
      <c r="G632" s="182"/>
      <c r="M632" s="183" t="s">
        <v>432</v>
      </c>
      <c r="O632" s="169"/>
    </row>
    <row r="633" customFormat="false" ht="22.5" hidden="false" customHeight="false" outlineLevel="0" collapsed="false">
      <c r="A633" s="170" t="n">
        <v>100</v>
      </c>
      <c r="B633" s="171" t="s">
        <v>578</v>
      </c>
      <c r="C633" s="172" t="s">
        <v>579</v>
      </c>
      <c r="D633" s="173" t="s">
        <v>79</v>
      </c>
      <c r="E633" s="174" t="n">
        <v>226.525</v>
      </c>
      <c r="F633" s="175" t="n">
        <v>0</v>
      </c>
      <c r="G633" s="176" t="n">
        <f aca="false">E633*F633</f>
        <v>0</v>
      </c>
      <c r="O633" s="169" t="n">
        <v>2</v>
      </c>
      <c r="AA633" s="141" t="n">
        <v>1</v>
      </c>
      <c r="AB633" s="141" t="n">
        <v>1</v>
      </c>
      <c r="AC633" s="141" t="n">
        <v>1</v>
      </c>
      <c r="AZ633" s="141" t="n">
        <v>1</v>
      </c>
      <c r="BA633" s="141" t="n">
        <f aca="false">IF(AZ633=1,G633,0)</f>
        <v>0</v>
      </c>
      <c r="BB633" s="141" t="n">
        <f aca="false">IF(AZ633=2,G633,0)</f>
        <v>0</v>
      </c>
      <c r="BC633" s="141" t="n">
        <f aca="false">IF(AZ633=3,G633,0)</f>
        <v>0</v>
      </c>
      <c r="BD633" s="141" t="n">
        <f aca="false">IF(AZ633=4,G633,0)</f>
        <v>0</v>
      </c>
      <c r="BE633" s="141" t="n">
        <f aca="false">IF(AZ633=5,G633,0)</f>
        <v>0</v>
      </c>
      <c r="CA633" s="169" t="n">
        <v>1</v>
      </c>
      <c r="CB633" s="169" t="n">
        <v>1</v>
      </c>
      <c r="CZ633" s="141" t="n">
        <v>0.02214</v>
      </c>
    </row>
    <row r="634" customFormat="false" ht="12.75" hidden="false" customHeight="true" outlineLevel="0" collapsed="false">
      <c r="A634" s="177"/>
      <c r="B634" s="178"/>
      <c r="C634" s="179" t="s">
        <v>580</v>
      </c>
      <c r="D634" s="179"/>
      <c r="E634" s="180" t="n">
        <v>0</v>
      </c>
      <c r="F634" s="181"/>
      <c r="G634" s="182"/>
      <c r="M634" s="183" t="s">
        <v>580</v>
      </c>
      <c r="O634" s="169"/>
    </row>
    <row r="635" customFormat="false" ht="12.75" hidden="false" customHeight="true" outlineLevel="0" collapsed="false">
      <c r="A635" s="177"/>
      <c r="B635" s="178"/>
      <c r="C635" s="179" t="s">
        <v>395</v>
      </c>
      <c r="D635" s="179"/>
      <c r="E635" s="180" t="n">
        <v>0</v>
      </c>
      <c r="F635" s="181"/>
      <c r="G635" s="182"/>
      <c r="M635" s="183" t="s">
        <v>395</v>
      </c>
      <c r="O635" s="169"/>
    </row>
    <row r="636" customFormat="false" ht="12.75" hidden="false" customHeight="true" outlineLevel="0" collapsed="false">
      <c r="A636" s="177"/>
      <c r="B636" s="178"/>
      <c r="C636" s="179" t="s">
        <v>572</v>
      </c>
      <c r="D636" s="179"/>
      <c r="E636" s="180" t="n">
        <v>112.95</v>
      </c>
      <c r="F636" s="181"/>
      <c r="G636" s="182"/>
      <c r="M636" s="183" t="s">
        <v>572</v>
      </c>
      <c r="O636" s="169"/>
    </row>
    <row r="637" customFormat="false" ht="12.75" hidden="false" customHeight="true" outlineLevel="0" collapsed="false">
      <c r="A637" s="177"/>
      <c r="B637" s="178"/>
      <c r="C637" s="179" t="s">
        <v>116</v>
      </c>
      <c r="D637" s="179"/>
      <c r="E637" s="180" t="n">
        <v>0</v>
      </c>
      <c r="F637" s="181"/>
      <c r="G637" s="182"/>
      <c r="M637" s="183" t="n">
        <v>0</v>
      </c>
      <c r="O637" s="169"/>
    </row>
    <row r="638" customFormat="false" ht="12.75" hidden="false" customHeight="true" outlineLevel="0" collapsed="false">
      <c r="A638" s="177"/>
      <c r="B638" s="178"/>
      <c r="C638" s="179" t="s">
        <v>573</v>
      </c>
      <c r="D638" s="179"/>
      <c r="E638" s="180" t="n">
        <v>0</v>
      </c>
      <c r="F638" s="181"/>
      <c r="G638" s="182"/>
      <c r="M638" s="183" t="s">
        <v>573</v>
      </c>
      <c r="O638" s="169"/>
    </row>
    <row r="639" customFormat="false" ht="12.75" hidden="false" customHeight="true" outlineLevel="0" collapsed="false">
      <c r="A639" s="177"/>
      <c r="B639" s="178"/>
      <c r="C639" s="179" t="s">
        <v>305</v>
      </c>
      <c r="D639" s="179"/>
      <c r="E639" s="180" t="n">
        <v>0</v>
      </c>
      <c r="F639" s="181"/>
      <c r="G639" s="182"/>
      <c r="M639" s="183" t="s">
        <v>305</v>
      </c>
      <c r="O639" s="169"/>
    </row>
    <row r="640" customFormat="false" ht="12.75" hidden="false" customHeight="true" outlineLevel="0" collapsed="false">
      <c r="A640" s="177"/>
      <c r="B640" s="178"/>
      <c r="C640" s="179" t="s">
        <v>382</v>
      </c>
      <c r="D640" s="179"/>
      <c r="E640" s="180" t="n">
        <v>6.004</v>
      </c>
      <c r="F640" s="181"/>
      <c r="G640" s="182"/>
      <c r="M640" s="183" t="s">
        <v>382</v>
      </c>
      <c r="O640" s="169"/>
    </row>
    <row r="641" customFormat="false" ht="12.75" hidden="false" customHeight="true" outlineLevel="0" collapsed="false">
      <c r="A641" s="177"/>
      <c r="B641" s="178"/>
      <c r="C641" s="179" t="s">
        <v>383</v>
      </c>
      <c r="D641" s="179"/>
      <c r="E641" s="180" t="n">
        <v>2.19</v>
      </c>
      <c r="F641" s="181"/>
      <c r="G641" s="182"/>
      <c r="M641" s="183" t="s">
        <v>383</v>
      </c>
      <c r="O641" s="169"/>
    </row>
    <row r="642" customFormat="false" ht="12.75" hidden="false" customHeight="true" outlineLevel="0" collapsed="false">
      <c r="A642" s="177"/>
      <c r="B642" s="178"/>
      <c r="C642" s="179" t="s">
        <v>384</v>
      </c>
      <c r="D642" s="179"/>
      <c r="E642" s="180" t="n">
        <v>16.65</v>
      </c>
      <c r="F642" s="181"/>
      <c r="G642" s="182"/>
      <c r="M642" s="183" t="s">
        <v>384</v>
      </c>
      <c r="O642" s="169"/>
    </row>
    <row r="643" customFormat="false" ht="12.75" hidden="false" customHeight="true" outlineLevel="0" collapsed="false">
      <c r="A643" s="177"/>
      <c r="B643" s="178"/>
      <c r="C643" s="179" t="s">
        <v>574</v>
      </c>
      <c r="D643" s="179"/>
      <c r="E643" s="180" t="n">
        <v>19.425</v>
      </c>
      <c r="F643" s="181"/>
      <c r="G643" s="182"/>
      <c r="M643" s="183" t="s">
        <v>574</v>
      </c>
      <c r="O643" s="169"/>
    </row>
    <row r="644" customFormat="false" ht="12.75" hidden="false" customHeight="true" outlineLevel="0" collapsed="false">
      <c r="A644" s="177"/>
      <c r="B644" s="178"/>
      <c r="C644" s="179" t="s">
        <v>386</v>
      </c>
      <c r="D644" s="179"/>
      <c r="E644" s="180" t="n">
        <v>-1.036</v>
      </c>
      <c r="F644" s="181"/>
      <c r="G644" s="182"/>
      <c r="M644" s="183" t="s">
        <v>386</v>
      </c>
      <c r="O644" s="169"/>
    </row>
    <row r="645" customFormat="false" ht="12.75" hidden="false" customHeight="true" outlineLevel="0" collapsed="false">
      <c r="A645" s="177"/>
      <c r="B645" s="178"/>
      <c r="C645" s="179" t="s">
        <v>387</v>
      </c>
      <c r="D645" s="179"/>
      <c r="E645" s="180" t="n">
        <v>3.738</v>
      </c>
      <c r="F645" s="181"/>
      <c r="G645" s="182"/>
      <c r="M645" s="183" t="s">
        <v>387</v>
      </c>
      <c r="O645" s="169"/>
    </row>
    <row r="646" customFormat="false" ht="12.75" hidden="false" customHeight="true" outlineLevel="0" collapsed="false">
      <c r="A646" s="177"/>
      <c r="B646" s="178"/>
      <c r="C646" s="179" t="s">
        <v>388</v>
      </c>
      <c r="D646" s="179"/>
      <c r="E646" s="180" t="n">
        <v>3.33</v>
      </c>
      <c r="F646" s="181"/>
      <c r="G646" s="182"/>
      <c r="M646" s="183" t="s">
        <v>388</v>
      </c>
      <c r="O646" s="169"/>
    </row>
    <row r="647" customFormat="false" ht="12.75" hidden="false" customHeight="true" outlineLevel="0" collapsed="false">
      <c r="A647" s="177"/>
      <c r="B647" s="178"/>
      <c r="C647" s="179" t="s">
        <v>389</v>
      </c>
      <c r="D647" s="179"/>
      <c r="E647" s="180" t="n">
        <v>3.68</v>
      </c>
      <c r="F647" s="181"/>
      <c r="G647" s="182"/>
      <c r="M647" s="183" t="s">
        <v>389</v>
      </c>
      <c r="O647" s="169"/>
    </row>
    <row r="648" customFormat="false" ht="12.75" hidden="false" customHeight="true" outlineLevel="0" collapsed="false">
      <c r="A648" s="177"/>
      <c r="B648" s="178"/>
      <c r="C648" s="179" t="s">
        <v>390</v>
      </c>
      <c r="D648" s="179"/>
      <c r="E648" s="180" t="n">
        <v>16.12</v>
      </c>
      <c r="F648" s="181"/>
      <c r="G648" s="182"/>
      <c r="M648" s="183" t="s">
        <v>390</v>
      </c>
      <c r="O648" s="169"/>
    </row>
    <row r="649" customFormat="false" ht="12.75" hidden="false" customHeight="true" outlineLevel="0" collapsed="false">
      <c r="A649" s="177"/>
      <c r="B649" s="178"/>
      <c r="C649" s="179" t="s">
        <v>391</v>
      </c>
      <c r="D649" s="179"/>
      <c r="E649" s="180" t="n">
        <v>0.45</v>
      </c>
      <c r="F649" s="181"/>
      <c r="G649" s="182"/>
      <c r="M649" s="183" t="s">
        <v>391</v>
      </c>
      <c r="O649" s="169"/>
    </row>
    <row r="650" customFormat="false" ht="12.75" hidden="false" customHeight="true" outlineLevel="0" collapsed="false">
      <c r="A650" s="177"/>
      <c r="B650" s="178"/>
      <c r="C650" s="179" t="s">
        <v>575</v>
      </c>
      <c r="D650" s="179"/>
      <c r="E650" s="180" t="n">
        <v>0</v>
      </c>
      <c r="F650" s="181"/>
      <c r="G650" s="182"/>
      <c r="M650" s="183" t="s">
        <v>575</v>
      </c>
      <c r="O650" s="169"/>
    </row>
    <row r="651" customFormat="false" ht="12.75" hidden="false" customHeight="true" outlineLevel="0" collapsed="false">
      <c r="A651" s="177"/>
      <c r="B651" s="178"/>
      <c r="C651" s="179" t="s">
        <v>305</v>
      </c>
      <c r="D651" s="179"/>
      <c r="E651" s="180" t="n">
        <v>0</v>
      </c>
      <c r="F651" s="181"/>
      <c r="G651" s="182"/>
      <c r="M651" s="183" t="s">
        <v>305</v>
      </c>
      <c r="O651" s="169"/>
    </row>
    <row r="652" customFormat="false" ht="12.75" hidden="false" customHeight="true" outlineLevel="0" collapsed="false">
      <c r="A652" s="177"/>
      <c r="B652" s="178"/>
      <c r="C652" s="179" t="s">
        <v>428</v>
      </c>
      <c r="D652" s="179"/>
      <c r="E652" s="180" t="n">
        <v>4.78</v>
      </c>
      <c r="F652" s="181"/>
      <c r="G652" s="182"/>
      <c r="M652" s="183" t="s">
        <v>428</v>
      </c>
      <c r="O652" s="169"/>
    </row>
    <row r="653" customFormat="false" ht="12.75" hidden="false" customHeight="true" outlineLevel="0" collapsed="false">
      <c r="A653" s="177"/>
      <c r="B653" s="178"/>
      <c r="C653" s="179" t="s">
        <v>429</v>
      </c>
      <c r="D653" s="179"/>
      <c r="E653" s="180" t="n">
        <v>3.54</v>
      </c>
      <c r="F653" s="181"/>
      <c r="G653" s="182"/>
      <c r="M653" s="183" t="s">
        <v>429</v>
      </c>
      <c r="O653" s="169"/>
    </row>
    <row r="654" customFormat="false" ht="12.75" hidden="false" customHeight="true" outlineLevel="0" collapsed="false">
      <c r="A654" s="177"/>
      <c r="B654" s="178"/>
      <c r="C654" s="179" t="s">
        <v>430</v>
      </c>
      <c r="D654" s="179"/>
      <c r="E654" s="180" t="n">
        <v>8.964</v>
      </c>
      <c r="F654" s="181"/>
      <c r="G654" s="182"/>
      <c r="M654" s="183" t="s">
        <v>430</v>
      </c>
      <c r="O654" s="169"/>
    </row>
    <row r="655" customFormat="false" ht="12.75" hidden="false" customHeight="true" outlineLevel="0" collapsed="false">
      <c r="A655" s="177"/>
      <c r="B655" s="178"/>
      <c r="C655" s="179" t="s">
        <v>431</v>
      </c>
      <c r="D655" s="179"/>
      <c r="E655" s="180" t="n">
        <v>12.42</v>
      </c>
      <c r="F655" s="181"/>
      <c r="G655" s="182"/>
      <c r="M655" s="183" t="s">
        <v>431</v>
      </c>
      <c r="O655" s="169"/>
    </row>
    <row r="656" customFormat="false" ht="12.75" hidden="false" customHeight="true" outlineLevel="0" collapsed="false">
      <c r="A656" s="177"/>
      <c r="B656" s="178"/>
      <c r="C656" s="179" t="s">
        <v>432</v>
      </c>
      <c r="D656" s="179"/>
      <c r="E656" s="180" t="n">
        <v>13.32</v>
      </c>
      <c r="F656" s="181"/>
      <c r="G656" s="182"/>
      <c r="M656" s="183" t="s">
        <v>432</v>
      </c>
      <c r="O656" s="169"/>
    </row>
    <row r="657" customFormat="false" ht="12.75" hidden="false" customHeight="false" outlineLevel="0" collapsed="false">
      <c r="A657" s="170" t="n">
        <v>101</v>
      </c>
      <c r="B657" s="171" t="s">
        <v>581</v>
      </c>
      <c r="C657" s="172" t="s">
        <v>582</v>
      </c>
      <c r="D657" s="173" t="s">
        <v>91</v>
      </c>
      <c r="E657" s="174" t="n">
        <v>2</v>
      </c>
      <c r="F657" s="175" t="n">
        <v>0</v>
      </c>
      <c r="G657" s="176" t="n">
        <f aca="false">E657*F657</f>
        <v>0</v>
      </c>
      <c r="O657" s="169" t="n">
        <v>2</v>
      </c>
      <c r="AA657" s="141" t="n">
        <v>12</v>
      </c>
      <c r="AB657" s="141" t="n">
        <v>0</v>
      </c>
      <c r="AC657" s="141" t="n">
        <v>207</v>
      </c>
      <c r="AZ657" s="141" t="n">
        <v>1</v>
      </c>
      <c r="BA657" s="141" t="n">
        <f aca="false">IF(AZ657=1,G657,0)</f>
        <v>0</v>
      </c>
      <c r="BB657" s="141" t="n">
        <f aca="false">IF(AZ657=2,G657,0)</f>
        <v>0</v>
      </c>
      <c r="BC657" s="141" t="n">
        <f aca="false">IF(AZ657=3,G657,0)</f>
        <v>0</v>
      </c>
      <c r="BD657" s="141" t="n">
        <f aca="false">IF(AZ657=4,G657,0)</f>
        <v>0</v>
      </c>
      <c r="BE657" s="141" t="n">
        <f aca="false">IF(AZ657=5,G657,0)</f>
        <v>0</v>
      </c>
      <c r="CA657" s="169" t="n">
        <v>12</v>
      </c>
      <c r="CB657" s="169" t="n">
        <v>0</v>
      </c>
      <c r="CZ657" s="141" t="n">
        <v>0</v>
      </c>
    </row>
    <row r="658" customFormat="false" ht="12.75" hidden="false" customHeight="false" outlineLevel="0" collapsed="false">
      <c r="A658" s="170" t="n">
        <v>102</v>
      </c>
      <c r="B658" s="171" t="s">
        <v>583</v>
      </c>
      <c r="C658" s="172" t="s">
        <v>584</v>
      </c>
      <c r="D658" s="173" t="s">
        <v>91</v>
      </c>
      <c r="E658" s="174" t="n">
        <v>2</v>
      </c>
      <c r="F658" s="175" t="n">
        <v>0</v>
      </c>
      <c r="G658" s="176" t="n">
        <f aca="false">E658*F658</f>
        <v>0</v>
      </c>
      <c r="O658" s="169" t="n">
        <v>2</v>
      </c>
      <c r="AA658" s="141" t="n">
        <v>12</v>
      </c>
      <c r="AB658" s="141" t="n">
        <v>0</v>
      </c>
      <c r="AC658" s="141" t="n">
        <v>208</v>
      </c>
      <c r="AZ658" s="141" t="n">
        <v>1</v>
      </c>
      <c r="BA658" s="141" t="n">
        <f aca="false">IF(AZ658=1,G658,0)</f>
        <v>0</v>
      </c>
      <c r="BB658" s="141" t="n">
        <f aca="false">IF(AZ658=2,G658,0)</f>
        <v>0</v>
      </c>
      <c r="BC658" s="141" t="n">
        <f aca="false">IF(AZ658=3,G658,0)</f>
        <v>0</v>
      </c>
      <c r="BD658" s="141" t="n">
        <f aca="false">IF(AZ658=4,G658,0)</f>
        <v>0</v>
      </c>
      <c r="BE658" s="141" t="n">
        <f aca="false">IF(AZ658=5,G658,0)</f>
        <v>0</v>
      </c>
      <c r="CA658" s="169" t="n">
        <v>12</v>
      </c>
      <c r="CB658" s="169" t="n">
        <v>0</v>
      </c>
      <c r="CZ658" s="141" t="n">
        <v>0</v>
      </c>
    </row>
    <row r="659" customFormat="false" ht="12.75" hidden="false" customHeight="false" outlineLevel="0" collapsed="false">
      <c r="A659" s="170" t="n">
        <v>103</v>
      </c>
      <c r="B659" s="171" t="s">
        <v>585</v>
      </c>
      <c r="C659" s="172" t="s">
        <v>586</v>
      </c>
      <c r="D659" s="173" t="s">
        <v>91</v>
      </c>
      <c r="E659" s="174" t="n">
        <v>1</v>
      </c>
      <c r="F659" s="175" t="n">
        <v>0</v>
      </c>
      <c r="G659" s="176" t="n">
        <f aca="false">E659*F659</f>
        <v>0</v>
      </c>
      <c r="O659" s="169" t="n">
        <v>2</v>
      </c>
      <c r="AA659" s="141" t="n">
        <v>12</v>
      </c>
      <c r="AB659" s="141" t="n">
        <v>0</v>
      </c>
      <c r="AC659" s="141" t="n">
        <v>239</v>
      </c>
      <c r="AZ659" s="141" t="n">
        <v>1</v>
      </c>
      <c r="BA659" s="141" t="n">
        <f aca="false">IF(AZ659=1,G659,0)</f>
        <v>0</v>
      </c>
      <c r="BB659" s="141" t="n">
        <f aca="false">IF(AZ659=2,G659,0)</f>
        <v>0</v>
      </c>
      <c r="BC659" s="141" t="n">
        <f aca="false">IF(AZ659=3,G659,0)</f>
        <v>0</v>
      </c>
      <c r="BD659" s="141" t="n">
        <f aca="false">IF(AZ659=4,G659,0)</f>
        <v>0</v>
      </c>
      <c r="BE659" s="141" t="n">
        <f aca="false">IF(AZ659=5,G659,0)</f>
        <v>0</v>
      </c>
      <c r="CA659" s="169" t="n">
        <v>12</v>
      </c>
      <c r="CB659" s="169" t="n">
        <v>0</v>
      </c>
      <c r="CZ659" s="141" t="n">
        <v>0</v>
      </c>
    </row>
    <row r="660" customFormat="false" ht="12.75" hidden="false" customHeight="false" outlineLevel="0" collapsed="false">
      <c r="A660" s="184"/>
      <c r="B660" s="185" t="s">
        <v>97</v>
      </c>
      <c r="C660" s="186" t="str">
        <f aca="false">CONCATENATE(B572," ",C572)</f>
        <v>62 Úpravy povrchů vnější</v>
      </c>
      <c r="D660" s="187"/>
      <c r="E660" s="188"/>
      <c r="F660" s="189"/>
      <c r="G660" s="190" t="n">
        <f aca="false">SUM(G572:G659)</f>
        <v>0</v>
      </c>
      <c r="O660" s="169" t="n">
        <v>4</v>
      </c>
      <c r="BA660" s="191" t="n">
        <f aca="false">SUM(BA572:BA659)</f>
        <v>0</v>
      </c>
      <c r="BB660" s="191" t="n">
        <f aca="false">SUM(BB572:BB659)</f>
        <v>0</v>
      </c>
      <c r="BC660" s="191" t="n">
        <f aca="false">SUM(BC572:BC659)</f>
        <v>0</v>
      </c>
      <c r="BD660" s="191" t="n">
        <f aca="false">SUM(BD572:BD659)</f>
        <v>0</v>
      </c>
      <c r="BE660" s="191" t="n">
        <f aca="false">SUM(BE572:BE659)</f>
        <v>0</v>
      </c>
    </row>
    <row r="661" customFormat="false" ht="12.75" hidden="false" customHeight="false" outlineLevel="0" collapsed="false">
      <c r="A661" s="162" t="s">
        <v>74</v>
      </c>
      <c r="B661" s="163" t="s">
        <v>587</v>
      </c>
      <c r="C661" s="164" t="s">
        <v>588</v>
      </c>
      <c r="D661" s="165"/>
      <c r="E661" s="166"/>
      <c r="F661" s="166"/>
      <c r="G661" s="167"/>
      <c r="H661" s="168"/>
      <c r="I661" s="168"/>
      <c r="O661" s="169" t="n">
        <v>1</v>
      </c>
    </row>
    <row r="662" customFormat="false" ht="12.75" hidden="false" customHeight="false" outlineLevel="0" collapsed="false">
      <c r="A662" s="170" t="n">
        <v>104</v>
      </c>
      <c r="B662" s="171" t="s">
        <v>589</v>
      </c>
      <c r="C662" s="172" t="s">
        <v>590</v>
      </c>
      <c r="D662" s="173" t="s">
        <v>107</v>
      </c>
      <c r="E662" s="174" t="n">
        <v>8.6728</v>
      </c>
      <c r="F662" s="175" t="n">
        <v>0</v>
      </c>
      <c r="G662" s="176" t="n">
        <f aca="false">E662*F662</f>
        <v>0</v>
      </c>
      <c r="O662" s="169" t="n">
        <v>2</v>
      </c>
      <c r="AA662" s="141" t="n">
        <v>1</v>
      </c>
      <c r="AB662" s="141" t="n">
        <v>1</v>
      </c>
      <c r="AC662" s="141" t="n">
        <v>1</v>
      </c>
      <c r="AZ662" s="141" t="n">
        <v>1</v>
      </c>
      <c r="BA662" s="141" t="n">
        <f aca="false">IF(AZ662=1,G662,0)</f>
        <v>0</v>
      </c>
      <c r="BB662" s="141" t="n">
        <f aca="false">IF(AZ662=2,G662,0)</f>
        <v>0</v>
      </c>
      <c r="BC662" s="141" t="n">
        <f aca="false">IF(AZ662=3,G662,0)</f>
        <v>0</v>
      </c>
      <c r="BD662" s="141" t="n">
        <f aca="false">IF(AZ662=4,G662,0)</f>
        <v>0</v>
      </c>
      <c r="BE662" s="141" t="n">
        <f aca="false">IF(AZ662=5,G662,0)</f>
        <v>0</v>
      </c>
      <c r="CA662" s="169" t="n">
        <v>1</v>
      </c>
      <c r="CB662" s="169" t="n">
        <v>1</v>
      </c>
      <c r="CZ662" s="141" t="n">
        <v>2.525</v>
      </c>
    </row>
    <row r="663" customFormat="false" ht="12.75" hidden="false" customHeight="true" outlineLevel="0" collapsed="false">
      <c r="A663" s="177"/>
      <c r="B663" s="178"/>
      <c r="C663" s="179" t="s">
        <v>192</v>
      </c>
      <c r="D663" s="179"/>
      <c r="E663" s="180" t="n">
        <v>0</v>
      </c>
      <c r="F663" s="181"/>
      <c r="G663" s="182"/>
      <c r="M663" s="183" t="s">
        <v>192</v>
      </c>
      <c r="O663" s="169"/>
    </row>
    <row r="664" customFormat="false" ht="12.75" hidden="false" customHeight="true" outlineLevel="0" collapsed="false">
      <c r="A664" s="177"/>
      <c r="B664" s="178"/>
      <c r="C664" s="179" t="s">
        <v>193</v>
      </c>
      <c r="D664" s="179"/>
      <c r="E664" s="180" t="n">
        <v>0</v>
      </c>
      <c r="F664" s="181"/>
      <c r="G664" s="182"/>
      <c r="M664" s="183" t="s">
        <v>193</v>
      </c>
      <c r="O664" s="169"/>
    </row>
    <row r="665" customFormat="false" ht="22.5" hidden="false" customHeight="true" outlineLevel="0" collapsed="false">
      <c r="A665" s="177"/>
      <c r="B665" s="178"/>
      <c r="C665" s="179" t="s">
        <v>591</v>
      </c>
      <c r="D665" s="179"/>
      <c r="E665" s="180" t="n">
        <v>6.954</v>
      </c>
      <c r="F665" s="181"/>
      <c r="G665" s="182"/>
      <c r="M665" s="183" t="s">
        <v>591</v>
      </c>
      <c r="O665" s="169"/>
    </row>
    <row r="666" customFormat="false" ht="12.75" hidden="false" customHeight="true" outlineLevel="0" collapsed="false">
      <c r="A666" s="177"/>
      <c r="B666" s="178"/>
      <c r="C666" s="179" t="s">
        <v>592</v>
      </c>
      <c r="D666" s="179"/>
      <c r="E666" s="180" t="n">
        <v>0</v>
      </c>
      <c r="F666" s="181"/>
      <c r="G666" s="182"/>
      <c r="M666" s="183" t="s">
        <v>592</v>
      </c>
      <c r="O666" s="169"/>
    </row>
    <row r="667" customFormat="false" ht="22.5" hidden="false" customHeight="true" outlineLevel="0" collapsed="false">
      <c r="A667" s="177"/>
      <c r="B667" s="178"/>
      <c r="C667" s="179" t="s">
        <v>593</v>
      </c>
      <c r="D667" s="179"/>
      <c r="E667" s="180" t="n">
        <v>1.7188</v>
      </c>
      <c r="F667" s="181"/>
      <c r="G667" s="182"/>
      <c r="M667" s="183" t="s">
        <v>593</v>
      </c>
      <c r="O667" s="169"/>
    </row>
    <row r="668" customFormat="false" ht="12.75" hidden="false" customHeight="false" outlineLevel="0" collapsed="false">
      <c r="A668" s="170" t="n">
        <v>105</v>
      </c>
      <c r="B668" s="171" t="s">
        <v>594</v>
      </c>
      <c r="C668" s="172" t="s">
        <v>595</v>
      </c>
      <c r="D668" s="173" t="s">
        <v>107</v>
      </c>
      <c r="E668" s="174" t="n">
        <v>8.6728</v>
      </c>
      <c r="F668" s="175" t="n">
        <v>0</v>
      </c>
      <c r="G668" s="176" t="n">
        <f aca="false">E668*F668</f>
        <v>0</v>
      </c>
      <c r="O668" s="169" t="n">
        <v>2</v>
      </c>
      <c r="AA668" s="141" t="n">
        <v>1</v>
      </c>
      <c r="AB668" s="141" t="n">
        <v>1</v>
      </c>
      <c r="AC668" s="141" t="n">
        <v>1</v>
      </c>
      <c r="AZ668" s="141" t="n">
        <v>1</v>
      </c>
      <c r="BA668" s="141" t="n">
        <f aca="false">IF(AZ668=1,G668,0)</f>
        <v>0</v>
      </c>
      <c r="BB668" s="141" t="n">
        <f aca="false">IF(AZ668=2,G668,0)</f>
        <v>0</v>
      </c>
      <c r="BC668" s="141" t="n">
        <f aca="false">IF(AZ668=3,G668,0)</f>
        <v>0</v>
      </c>
      <c r="BD668" s="141" t="n">
        <f aca="false">IF(AZ668=4,G668,0)</f>
        <v>0</v>
      </c>
      <c r="BE668" s="141" t="n">
        <f aca="false">IF(AZ668=5,G668,0)</f>
        <v>0</v>
      </c>
      <c r="CA668" s="169" t="n">
        <v>1</v>
      </c>
      <c r="CB668" s="169" t="n">
        <v>1</v>
      </c>
      <c r="CZ668" s="141" t="n">
        <v>0</v>
      </c>
    </row>
    <row r="669" customFormat="false" ht="22.5" hidden="false" customHeight="false" outlineLevel="0" collapsed="false">
      <c r="A669" s="170" t="n">
        <v>106</v>
      </c>
      <c r="B669" s="171" t="s">
        <v>596</v>
      </c>
      <c r="C669" s="172" t="s">
        <v>597</v>
      </c>
      <c r="D669" s="173" t="s">
        <v>526</v>
      </c>
      <c r="E669" s="174" t="n">
        <v>0.3383</v>
      </c>
      <c r="F669" s="175" t="n">
        <v>0</v>
      </c>
      <c r="G669" s="176" t="n">
        <f aca="false">E669*F669</f>
        <v>0</v>
      </c>
      <c r="O669" s="169" t="n">
        <v>2</v>
      </c>
      <c r="AA669" s="141" t="n">
        <v>1</v>
      </c>
      <c r="AB669" s="141" t="n">
        <v>1</v>
      </c>
      <c r="AC669" s="141" t="n">
        <v>1</v>
      </c>
      <c r="AZ669" s="141" t="n">
        <v>1</v>
      </c>
      <c r="BA669" s="141" t="n">
        <f aca="false">IF(AZ669=1,G669,0)</f>
        <v>0</v>
      </c>
      <c r="BB669" s="141" t="n">
        <f aca="false">IF(AZ669=2,G669,0)</f>
        <v>0</v>
      </c>
      <c r="BC669" s="141" t="n">
        <f aca="false">IF(AZ669=3,G669,0)</f>
        <v>0</v>
      </c>
      <c r="BD669" s="141" t="n">
        <f aca="false">IF(AZ669=4,G669,0)</f>
        <v>0</v>
      </c>
      <c r="BE669" s="141" t="n">
        <f aca="false">IF(AZ669=5,G669,0)</f>
        <v>0</v>
      </c>
      <c r="CA669" s="169" t="n">
        <v>1</v>
      </c>
      <c r="CB669" s="169" t="n">
        <v>1</v>
      </c>
      <c r="CZ669" s="141" t="n">
        <v>1.06625</v>
      </c>
    </row>
    <row r="670" customFormat="false" ht="12.75" hidden="false" customHeight="true" outlineLevel="0" collapsed="false">
      <c r="A670" s="177"/>
      <c r="B670" s="178"/>
      <c r="C670" s="179" t="s">
        <v>192</v>
      </c>
      <c r="D670" s="179"/>
      <c r="E670" s="180" t="n">
        <v>0</v>
      </c>
      <c r="F670" s="181"/>
      <c r="G670" s="182"/>
      <c r="M670" s="183" t="s">
        <v>192</v>
      </c>
      <c r="O670" s="169"/>
    </row>
    <row r="671" customFormat="false" ht="12.75" hidden="false" customHeight="true" outlineLevel="0" collapsed="false">
      <c r="A671" s="177"/>
      <c r="B671" s="178"/>
      <c r="C671" s="179" t="s">
        <v>193</v>
      </c>
      <c r="D671" s="179"/>
      <c r="E671" s="180" t="n">
        <v>0</v>
      </c>
      <c r="F671" s="181"/>
      <c r="G671" s="182"/>
      <c r="M671" s="183" t="s">
        <v>193</v>
      </c>
      <c r="O671" s="169"/>
    </row>
    <row r="672" customFormat="false" ht="33.75" hidden="false" customHeight="true" outlineLevel="0" collapsed="false">
      <c r="A672" s="177"/>
      <c r="B672" s="178"/>
      <c r="C672" s="179" t="s">
        <v>598</v>
      </c>
      <c r="D672" s="179"/>
      <c r="E672" s="180" t="n">
        <v>0.2664</v>
      </c>
      <c r="F672" s="181"/>
      <c r="G672" s="182"/>
      <c r="M672" s="183" t="s">
        <v>598</v>
      </c>
      <c r="O672" s="169"/>
    </row>
    <row r="673" customFormat="false" ht="12.75" hidden="false" customHeight="true" outlineLevel="0" collapsed="false">
      <c r="A673" s="177"/>
      <c r="B673" s="178"/>
      <c r="C673" s="179" t="s">
        <v>592</v>
      </c>
      <c r="D673" s="179"/>
      <c r="E673" s="180" t="n">
        <v>0</v>
      </c>
      <c r="F673" s="181"/>
      <c r="G673" s="182"/>
      <c r="M673" s="183" t="s">
        <v>592</v>
      </c>
      <c r="O673" s="169"/>
    </row>
    <row r="674" customFormat="false" ht="22.5" hidden="false" customHeight="true" outlineLevel="0" collapsed="false">
      <c r="A674" s="177"/>
      <c r="B674" s="178"/>
      <c r="C674" s="179" t="s">
        <v>599</v>
      </c>
      <c r="D674" s="179"/>
      <c r="E674" s="180" t="n">
        <v>0.0718</v>
      </c>
      <c r="F674" s="181"/>
      <c r="G674" s="182"/>
      <c r="M674" s="183" t="s">
        <v>599</v>
      </c>
      <c r="O674" s="169"/>
    </row>
    <row r="675" customFormat="false" ht="12.75" hidden="false" customHeight="false" outlineLevel="0" collapsed="false">
      <c r="A675" s="170" t="n">
        <v>107</v>
      </c>
      <c r="B675" s="171" t="s">
        <v>600</v>
      </c>
      <c r="C675" s="172" t="s">
        <v>601</v>
      </c>
      <c r="D675" s="173" t="s">
        <v>107</v>
      </c>
      <c r="E675" s="174" t="n">
        <v>23.18</v>
      </c>
      <c r="F675" s="175" t="n">
        <v>0</v>
      </c>
      <c r="G675" s="176" t="n">
        <f aca="false">E675*F675</f>
        <v>0</v>
      </c>
      <c r="O675" s="169" t="n">
        <v>2</v>
      </c>
      <c r="AA675" s="141" t="n">
        <v>1</v>
      </c>
      <c r="AB675" s="141" t="n">
        <v>1</v>
      </c>
      <c r="AC675" s="141" t="n">
        <v>1</v>
      </c>
      <c r="AZ675" s="141" t="n">
        <v>1</v>
      </c>
      <c r="BA675" s="141" t="n">
        <f aca="false">IF(AZ675=1,G675,0)</f>
        <v>0</v>
      </c>
      <c r="BB675" s="141" t="n">
        <f aca="false">IF(AZ675=2,G675,0)</f>
        <v>0</v>
      </c>
      <c r="BC675" s="141" t="n">
        <f aca="false">IF(AZ675=3,G675,0)</f>
        <v>0</v>
      </c>
      <c r="BD675" s="141" t="n">
        <f aca="false">IF(AZ675=4,G675,0)</f>
        <v>0</v>
      </c>
      <c r="BE675" s="141" t="n">
        <f aca="false">IF(AZ675=5,G675,0)</f>
        <v>0</v>
      </c>
      <c r="CA675" s="169" t="n">
        <v>1</v>
      </c>
      <c r="CB675" s="169" t="n">
        <v>1</v>
      </c>
      <c r="CZ675" s="141" t="n">
        <v>1.837</v>
      </c>
    </row>
    <row r="676" customFormat="false" ht="12.75" hidden="false" customHeight="true" outlineLevel="0" collapsed="false">
      <c r="A676" s="177"/>
      <c r="B676" s="178"/>
      <c r="C676" s="179" t="s">
        <v>192</v>
      </c>
      <c r="D676" s="179"/>
      <c r="E676" s="180" t="n">
        <v>0</v>
      </c>
      <c r="F676" s="181"/>
      <c r="G676" s="182"/>
      <c r="M676" s="183" t="s">
        <v>192</v>
      </c>
      <c r="O676" s="169"/>
    </row>
    <row r="677" customFormat="false" ht="12.75" hidden="false" customHeight="true" outlineLevel="0" collapsed="false">
      <c r="A677" s="177"/>
      <c r="B677" s="178"/>
      <c r="C677" s="179" t="s">
        <v>193</v>
      </c>
      <c r="D677" s="179"/>
      <c r="E677" s="180" t="n">
        <v>0</v>
      </c>
      <c r="F677" s="181"/>
      <c r="G677" s="182"/>
      <c r="M677" s="183" t="s">
        <v>193</v>
      </c>
      <c r="O677" s="169"/>
    </row>
    <row r="678" customFormat="false" ht="22.5" hidden="false" customHeight="true" outlineLevel="0" collapsed="false">
      <c r="A678" s="177"/>
      <c r="B678" s="178"/>
      <c r="C678" s="179" t="s">
        <v>602</v>
      </c>
      <c r="D678" s="179"/>
      <c r="E678" s="180" t="n">
        <v>23.18</v>
      </c>
      <c r="F678" s="181"/>
      <c r="G678" s="182"/>
      <c r="M678" s="183" t="s">
        <v>602</v>
      </c>
      <c r="O678" s="169"/>
    </row>
    <row r="679" customFormat="false" ht="12.75" hidden="false" customHeight="false" outlineLevel="0" collapsed="false">
      <c r="A679" s="184"/>
      <c r="B679" s="185" t="s">
        <v>97</v>
      </c>
      <c r="C679" s="186" t="str">
        <f aca="false">CONCATENATE(B661," ",C661)</f>
        <v>63 Podlahy a podlahové konstrukce</v>
      </c>
      <c r="D679" s="187"/>
      <c r="E679" s="188"/>
      <c r="F679" s="189"/>
      <c r="G679" s="190" t="n">
        <f aca="false">SUM(G661:G678)</f>
        <v>0</v>
      </c>
      <c r="O679" s="169" t="n">
        <v>4</v>
      </c>
      <c r="BA679" s="191" t="n">
        <f aca="false">SUM(BA661:BA678)</f>
        <v>0</v>
      </c>
      <c r="BB679" s="191" t="n">
        <f aca="false">SUM(BB661:BB678)</f>
        <v>0</v>
      </c>
      <c r="BC679" s="191" t="n">
        <f aca="false">SUM(BC661:BC678)</f>
        <v>0</v>
      </c>
      <c r="BD679" s="191" t="n">
        <f aca="false">SUM(BD661:BD678)</f>
        <v>0</v>
      </c>
      <c r="BE679" s="191" t="n">
        <f aca="false">SUM(BE661:BE678)</f>
        <v>0</v>
      </c>
    </row>
    <row r="680" customFormat="false" ht="12.75" hidden="false" customHeight="false" outlineLevel="0" collapsed="false">
      <c r="A680" s="162" t="s">
        <v>74</v>
      </c>
      <c r="B680" s="163" t="s">
        <v>603</v>
      </c>
      <c r="C680" s="164" t="s">
        <v>604</v>
      </c>
      <c r="D680" s="165"/>
      <c r="E680" s="166"/>
      <c r="F680" s="166"/>
      <c r="G680" s="167"/>
      <c r="H680" s="168"/>
      <c r="I680" s="168"/>
      <c r="O680" s="169" t="n">
        <v>1</v>
      </c>
    </row>
    <row r="681" customFormat="false" ht="12.75" hidden="false" customHeight="false" outlineLevel="0" collapsed="false">
      <c r="A681" s="170" t="n">
        <v>108</v>
      </c>
      <c r="B681" s="171" t="s">
        <v>605</v>
      </c>
      <c r="C681" s="172" t="s">
        <v>606</v>
      </c>
      <c r="D681" s="173" t="s">
        <v>79</v>
      </c>
      <c r="E681" s="174" t="n">
        <v>335.95</v>
      </c>
      <c r="F681" s="175" t="n">
        <v>0</v>
      </c>
      <c r="G681" s="176" t="n">
        <f aca="false">E681*F681</f>
        <v>0</v>
      </c>
      <c r="O681" s="169" t="n">
        <v>2</v>
      </c>
      <c r="AA681" s="141" t="n">
        <v>1</v>
      </c>
      <c r="AB681" s="141" t="n">
        <v>1</v>
      </c>
      <c r="AC681" s="141" t="n">
        <v>1</v>
      </c>
      <c r="AZ681" s="141" t="n">
        <v>1</v>
      </c>
      <c r="BA681" s="141" t="n">
        <f aca="false">IF(AZ681=1,G681,0)</f>
        <v>0</v>
      </c>
      <c r="BB681" s="141" t="n">
        <f aca="false">IF(AZ681=2,G681,0)</f>
        <v>0</v>
      </c>
      <c r="BC681" s="141" t="n">
        <f aca="false">IF(AZ681=3,G681,0)</f>
        <v>0</v>
      </c>
      <c r="BD681" s="141" t="n">
        <f aca="false">IF(AZ681=4,G681,0)</f>
        <v>0</v>
      </c>
      <c r="BE681" s="141" t="n">
        <f aca="false">IF(AZ681=5,G681,0)</f>
        <v>0</v>
      </c>
      <c r="CA681" s="169" t="n">
        <v>1</v>
      </c>
      <c r="CB681" s="169" t="n">
        <v>1</v>
      </c>
      <c r="CZ681" s="141" t="n">
        <v>0.02426</v>
      </c>
    </row>
    <row r="682" customFormat="false" ht="12.75" hidden="false" customHeight="true" outlineLevel="0" collapsed="false">
      <c r="A682" s="177"/>
      <c r="B682" s="178"/>
      <c r="C682" s="179" t="s">
        <v>607</v>
      </c>
      <c r="D682" s="179"/>
      <c r="E682" s="180" t="n">
        <v>93.6</v>
      </c>
      <c r="F682" s="181"/>
      <c r="G682" s="182"/>
      <c r="M682" s="183" t="s">
        <v>607</v>
      </c>
      <c r="O682" s="169"/>
    </row>
    <row r="683" customFormat="false" ht="12.75" hidden="false" customHeight="true" outlineLevel="0" collapsed="false">
      <c r="A683" s="177"/>
      <c r="B683" s="178"/>
      <c r="C683" s="179" t="s">
        <v>608</v>
      </c>
      <c r="D683" s="179"/>
      <c r="E683" s="180" t="n">
        <v>40.8</v>
      </c>
      <c r="F683" s="181"/>
      <c r="G683" s="182"/>
      <c r="M683" s="183" t="s">
        <v>608</v>
      </c>
      <c r="O683" s="169"/>
    </row>
    <row r="684" customFormat="false" ht="12.75" hidden="false" customHeight="true" outlineLevel="0" collapsed="false">
      <c r="A684" s="177"/>
      <c r="B684" s="178"/>
      <c r="C684" s="179" t="s">
        <v>609</v>
      </c>
      <c r="D684" s="179"/>
      <c r="E684" s="180" t="n">
        <v>23.8</v>
      </c>
      <c r="F684" s="181"/>
      <c r="G684" s="182"/>
      <c r="M684" s="183" t="s">
        <v>609</v>
      </c>
      <c r="O684" s="169"/>
    </row>
    <row r="685" customFormat="false" ht="12.75" hidden="false" customHeight="true" outlineLevel="0" collapsed="false">
      <c r="A685" s="177"/>
      <c r="B685" s="178"/>
      <c r="C685" s="179" t="s">
        <v>610</v>
      </c>
      <c r="D685" s="179"/>
      <c r="E685" s="180" t="n">
        <v>72</v>
      </c>
      <c r="F685" s="181"/>
      <c r="G685" s="182"/>
      <c r="M685" s="183" t="s">
        <v>610</v>
      </c>
      <c r="O685" s="169"/>
    </row>
    <row r="686" customFormat="false" ht="12.75" hidden="false" customHeight="true" outlineLevel="0" collapsed="false">
      <c r="A686" s="177"/>
      <c r="B686" s="178"/>
      <c r="C686" s="179" t="s">
        <v>611</v>
      </c>
      <c r="D686" s="179"/>
      <c r="E686" s="180" t="n">
        <v>81.075</v>
      </c>
      <c r="F686" s="181"/>
      <c r="G686" s="182"/>
      <c r="M686" s="183" t="s">
        <v>611</v>
      </c>
      <c r="O686" s="169"/>
    </row>
    <row r="687" customFormat="false" ht="12.75" hidden="false" customHeight="true" outlineLevel="0" collapsed="false">
      <c r="A687" s="177"/>
      <c r="B687" s="178"/>
      <c r="C687" s="179" t="s">
        <v>612</v>
      </c>
      <c r="D687" s="179"/>
      <c r="E687" s="180" t="n">
        <v>24.675</v>
      </c>
      <c r="F687" s="181"/>
      <c r="G687" s="182"/>
      <c r="M687" s="183" t="s">
        <v>612</v>
      </c>
      <c r="O687" s="169"/>
    </row>
    <row r="688" customFormat="false" ht="12.75" hidden="false" customHeight="false" outlineLevel="0" collapsed="false">
      <c r="A688" s="170" t="n">
        <v>109</v>
      </c>
      <c r="B688" s="171" t="s">
        <v>613</v>
      </c>
      <c r="C688" s="172" t="s">
        <v>614</v>
      </c>
      <c r="D688" s="173" t="s">
        <v>79</v>
      </c>
      <c r="E688" s="174" t="n">
        <v>1007.85</v>
      </c>
      <c r="F688" s="175" t="n">
        <v>0</v>
      </c>
      <c r="G688" s="176" t="n">
        <f aca="false">E688*F688</f>
        <v>0</v>
      </c>
      <c r="O688" s="169" t="n">
        <v>2</v>
      </c>
      <c r="AA688" s="141" t="n">
        <v>1</v>
      </c>
      <c r="AB688" s="141" t="n">
        <v>1</v>
      </c>
      <c r="AC688" s="141" t="n">
        <v>1</v>
      </c>
      <c r="AZ688" s="141" t="n">
        <v>1</v>
      </c>
      <c r="BA688" s="141" t="n">
        <f aca="false">IF(AZ688=1,G688,0)</f>
        <v>0</v>
      </c>
      <c r="BB688" s="141" t="n">
        <f aca="false">IF(AZ688=2,G688,0)</f>
        <v>0</v>
      </c>
      <c r="BC688" s="141" t="n">
        <f aca="false">IF(AZ688=3,G688,0)</f>
        <v>0</v>
      </c>
      <c r="BD688" s="141" t="n">
        <f aca="false">IF(AZ688=4,G688,0)</f>
        <v>0</v>
      </c>
      <c r="BE688" s="141" t="n">
        <f aca="false">IF(AZ688=5,G688,0)</f>
        <v>0</v>
      </c>
      <c r="CA688" s="169" t="n">
        <v>1</v>
      </c>
      <c r="CB688" s="169" t="n">
        <v>1</v>
      </c>
      <c r="CZ688" s="141" t="n">
        <v>0.00109</v>
      </c>
    </row>
    <row r="689" customFormat="false" ht="12.75" hidden="false" customHeight="true" outlineLevel="0" collapsed="false">
      <c r="A689" s="177"/>
      <c r="B689" s="178"/>
      <c r="C689" s="179" t="s">
        <v>615</v>
      </c>
      <c r="D689" s="179"/>
      <c r="E689" s="180" t="n">
        <v>0</v>
      </c>
      <c r="F689" s="181"/>
      <c r="G689" s="182"/>
      <c r="M689" s="183" t="s">
        <v>615</v>
      </c>
      <c r="O689" s="169"/>
    </row>
    <row r="690" customFormat="false" ht="12.75" hidden="false" customHeight="true" outlineLevel="0" collapsed="false">
      <c r="A690" s="177"/>
      <c r="B690" s="178"/>
      <c r="C690" s="179" t="s">
        <v>616</v>
      </c>
      <c r="D690" s="179"/>
      <c r="E690" s="180" t="n">
        <v>280.8</v>
      </c>
      <c r="F690" s="181"/>
      <c r="G690" s="182"/>
      <c r="M690" s="183" t="s">
        <v>616</v>
      </c>
      <c r="O690" s="169"/>
    </row>
    <row r="691" customFormat="false" ht="12.75" hidden="false" customHeight="true" outlineLevel="0" collapsed="false">
      <c r="A691" s="177"/>
      <c r="B691" s="178"/>
      <c r="C691" s="179" t="s">
        <v>617</v>
      </c>
      <c r="D691" s="179"/>
      <c r="E691" s="180" t="n">
        <v>122.4</v>
      </c>
      <c r="F691" s="181"/>
      <c r="G691" s="182"/>
      <c r="M691" s="183" t="s">
        <v>617</v>
      </c>
      <c r="O691" s="169"/>
    </row>
    <row r="692" customFormat="false" ht="12.75" hidden="false" customHeight="true" outlineLevel="0" collapsed="false">
      <c r="A692" s="177"/>
      <c r="B692" s="178"/>
      <c r="C692" s="179" t="s">
        <v>618</v>
      </c>
      <c r="D692" s="179"/>
      <c r="E692" s="180" t="n">
        <v>71.4</v>
      </c>
      <c r="F692" s="181"/>
      <c r="G692" s="182"/>
      <c r="M692" s="183" t="s">
        <v>618</v>
      </c>
      <c r="O692" s="169"/>
    </row>
    <row r="693" customFormat="false" ht="12.75" hidden="false" customHeight="true" outlineLevel="0" collapsed="false">
      <c r="A693" s="177"/>
      <c r="B693" s="178"/>
      <c r="C693" s="179" t="s">
        <v>619</v>
      </c>
      <c r="D693" s="179"/>
      <c r="E693" s="180" t="n">
        <v>216</v>
      </c>
      <c r="F693" s="181"/>
      <c r="G693" s="182"/>
      <c r="M693" s="183" t="s">
        <v>619</v>
      </c>
      <c r="O693" s="169"/>
    </row>
    <row r="694" customFormat="false" ht="12.75" hidden="false" customHeight="true" outlineLevel="0" collapsed="false">
      <c r="A694" s="177"/>
      <c r="B694" s="178"/>
      <c r="C694" s="179" t="s">
        <v>620</v>
      </c>
      <c r="D694" s="179"/>
      <c r="E694" s="180" t="n">
        <v>243.225</v>
      </c>
      <c r="F694" s="181"/>
      <c r="G694" s="182"/>
      <c r="M694" s="183" t="s">
        <v>620</v>
      </c>
      <c r="O694" s="169"/>
    </row>
    <row r="695" customFormat="false" ht="12.75" hidden="false" customHeight="true" outlineLevel="0" collapsed="false">
      <c r="A695" s="177"/>
      <c r="B695" s="178"/>
      <c r="C695" s="179" t="s">
        <v>621</v>
      </c>
      <c r="D695" s="179"/>
      <c r="E695" s="180" t="n">
        <v>74.025</v>
      </c>
      <c r="F695" s="181"/>
      <c r="G695" s="182"/>
      <c r="M695" s="183" t="s">
        <v>621</v>
      </c>
      <c r="O695" s="169"/>
    </row>
    <row r="696" customFormat="false" ht="12.75" hidden="false" customHeight="false" outlineLevel="0" collapsed="false">
      <c r="A696" s="170" t="n">
        <v>110</v>
      </c>
      <c r="B696" s="171" t="s">
        <v>622</v>
      </c>
      <c r="C696" s="172" t="s">
        <v>623</v>
      </c>
      <c r="D696" s="173" t="s">
        <v>79</v>
      </c>
      <c r="E696" s="174" t="n">
        <v>335.95</v>
      </c>
      <c r="F696" s="175" t="n">
        <v>0</v>
      </c>
      <c r="G696" s="176" t="n">
        <f aca="false">E696*F696</f>
        <v>0</v>
      </c>
      <c r="O696" s="169" t="n">
        <v>2</v>
      </c>
      <c r="AA696" s="141" t="n">
        <v>1</v>
      </c>
      <c r="AB696" s="141" t="n">
        <v>1</v>
      </c>
      <c r="AC696" s="141" t="n">
        <v>1</v>
      </c>
      <c r="AZ696" s="141" t="n">
        <v>1</v>
      </c>
      <c r="BA696" s="141" t="n">
        <f aca="false">IF(AZ696=1,G696,0)</f>
        <v>0</v>
      </c>
      <c r="BB696" s="141" t="n">
        <f aca="false">IF(AZ696=2,G696,0)</f>
        <v>0</v>
      </c>
      <c r="BC696" s="141" t="n">
        <f aca="false">IF(AZ696=3,G696,0)</f>
        <v>0</v>
      </c>
      <c r="BD696" s="141" t="n">
        <f aca="false">IF(AZ696=4,G696,0)</f>
        <v>0</v>
      </c>
      <c r="BE696" s="141" t="n">
        <f aca="false">IF(AZ696=5,G696,0)</f>
        <v>0</v>
      </c>
      <c r="CA696" s="169" t="n">
        <v>1</v>
      </c>
      <c r="CB696" s="169" t="n">
        <v>1</v>
      </c>
      <c r="CZ696" s="141" t="n">
        <v>0</v>
      </c>
    </row>
    <row r="697" customFormat="false" ht="12.75" hidden="false" customHeight="false" outlineLevel="0" collapsed="false">
      <c r="A697" s="170" t="n">
        <v>111</v>
      </c>
      <c r="B697" s="171" t="s">
        <v>624</v>
      </c>
      <c r="C697" s="172" t="s">
        <v>625</v>
      </c>
      <c r="D697" s="173" t="s">
        <v>79</v>
      </c>
      <c r="E697" s="174" t="n">
        <v>140.8</v>
      </c>
      <c r="F697" s="175" t="n">
        <v>0</v>
      </c>
      <c r="G697" s="176" t="n">
        <f aca="false">E697*F697</f>
        <v>0</v>
      </c>
      <c r="O697" s="169" t="n">
        <v>2</v>
      </c>
      <c r="AA697" s="141" t="n">
        <v>1</v>
      </c>
      <c r="AB697" s="141" t="n">
        <v>1</v>
      </c>
      <c r="AC697" s="141" t="n">
        <v>1</v>
      </c>
      <c r="AZ697" s="141" t="n">
        <v>1</v>
      </c>
      <c r="BA697" s="141" t="n">
        <f aca="false">IF(AZ697=1,G697,0)</f>
        <v>0</v>
      </c>
      <c r="BB697" s="141" t="n">
        <f aca="false">IF(AZ697=2,G697,0)</f>
        <v>0</v>
      </c>
      <c r="BC697" s="141" t="n">
        <f aca="false">IF(AZ697=3,G697,0)</f>
        <v>0</v>
      </c>
      <c r="BD697" s="141" t="n">
        <f aca="false">IF(AZ697=4,G697,0)</f>
        <v>0</v>
      </c>
      <c r="BE697" s="141" t="n">
        <f aca="false">IF(AZ697=5,G697,0)</f>
        <v>0</v>
      </c>
      <c r="CA697" s="169" t="n">
        <v>1</v>
      </c>
      <c r="CB697" s="169" t="n">
        <v>1</v>
      </c>
      <c r="CZ697" s="141" t="n">
        <v>0.00121</v>
      </c>
    </row>
    <row r="698" customFormat="false" ht="12.75" hidden="false" customHeight="true" outlineLevel="0" collapsed="false">
      <c r="A698" s="177"/>
      <c r="B698" s="178"/>
      <c r="C698" s="179" t="s">
        <v>626</v>
      </c>
      <c r="D698" s="179"/>
      <c r="E698" s="180" t="n">
        <v>0</v>
      </c>
      <c r="F698" s="181"/>
      <c r="G698" s="182"/>
      <c r="M698" s="183" t="s">
        <v>626</v>
      </c>
      <c r="O698" s="169"/>
    </row>
    <row r="699" customFormat="false" ht="12.75" hidden="false" customHeight="true" outlineLevel="0" collapsed="false">
      <c r="A699" s="177"/>
      <c r="B699" s="178"/>
      <c r="C699" s="179" t="s">
        <v>627</v>
      </c>
      <c r="D699" s="179"/>
      <c r="E699" s="180" t="n">
        <v>38.1</v>
      </c>
      <c r="F699" s="181"/>
      <c r="G699" s="182"/>
      <c r="M699" s="183" t="s">
        <v>627</v>
      </c>
      <c r="O699" s="169"/>
    </row>
    <row r="700" customFormat="false" ht="12.75" hidden="false" customHeight="true" outlineLevel="0" collapsed="false">
      <c r="A700" s="177"/>
      <c r="B700" s="178"/>
      <c r="C700" s="179" t="s">
        <v>628</v>
      </c>
      <c r="D700" s="179"/>
      <c r="E700" s="180" t="n">
        <v>3.6</v>
      </c>
      <c r="F700" s="181"/>
      <c r="G700" s="182"/>
      <c r="M700" s="183" t="s">
        <v>628</v>
      </c>
      <c r="O700" s="169"/>
    </row>
    <row r="701" customFormat="false" ht="12.75" hidden="false" customHeight="true" outlineLevel="0" collapsed="false">
      <c r="A701" s="177"/>
      <c r="B701" s="178"/>
      <c r="C701" s="179" t="s">
        <v>629</v>
      </c>
      <c r="D701" s="179"/>
      <c r="E701" s="180" t="n">
        <v>7</v>
      </c>
      <c r="F701" s="181"/>
      <c r="G701" s="182"/>
      <c r="M701" s="183" t="s">
        <v>629</v>
      </c>
      <c r="O701" s="169"/>
    </row>
    <row r="702" customFormat="false" ht="12.75" hidden="false" customHeight="true" outlineLevel="0" collapsed="false">
      <c r="A702" s="177"/>
      <c r="B702" s="178"/>
      <c r="C702" s="179" t="s">
        <v>630</v>
      </c>
      <c r="D702" s="179"/>
      <c r="E702" s="180" t="n">
        <v>3.6</v>
      </c>
      <c r="F702" s="181"/>
      <c r="G702" s="182"/>
      <c r="M702" s="183" t="s">
        <v>630</v>
      </c>
      <c r="O702" s="169"/>
    </row>
    <row r="703" customFormat="false" ht="12.75" hidden="false" customHeight="true" outlineLevel="0" collapsed="false">
      <c r="A703" s="177"/>
      <c r="B703" s="178"/>
      <c r="C703" s="179" t="s">
        <v>631</v>
      </c>
      <c r="D703" s="179"/>
      <c r="E703" s="180" t="n">
        <v>1.5</v>
      </c>
      <c r="F703" s="181"/>
      <c r="G703" s="182"/>
      <c r="M703" s="183" t="s">
        <v>631</v>
      </c>
      <c r="O703" s="169"/>
    </row>
    <row r="704" customFormat="false" ht="12.75" hidden="false" customHeight="true" outlineLevel="0" collapsed="false">
      <c r="A704" s="177"/>
      <c r="B704" s="178"/>
      <c r="C704" s="179" t="s">
        <v>632</v>
      </c>
      <c r="D704" s="179"/>
      <c r="E704" s="180" t="n">
        <v>11.1</v>
      </c>
      <c r="F704" s="181"/>
      <c r="G704" s="182"/>
      <c r="M704" s="183" t="s">
        <v>632</v>
      </c>
      <c r="O704" s="169"/>
    </row>
    <row r="705" customFormat="false" ht="12.75" hidden="false" customHeight="true" outlineLevel="0" collapsed="false">
      <c r="A705" s="177"/>
      <c r="B705" s="178"/>
      <c r="C705" s="179" t="s">
        <v>633</v>
      </c>
      <c r="D705" s="179"/>
      <c r="E705" s="180" t="n">
        <v>7.1</v>
      </c>
      <c r="F705" s="181"/>
      <c r="G705" s="182"/>
      <c r="M705" s="183" t="s">
        <v>633</v>
      </c>
      <c r="O705" s="169"/>
    </row>
    <row r="706" customFormat="false" ht="12.75" hidden="false" customHeight="true" outlineLevel="0" collapsed="false">
      <c r="A706" s="177"/>
      <c r="B706" s="178"/>
      <c r="C706" s="179" t="s">
        <v>634</v>
      </c>
      <c r="D706" s="179"/>
      <c r="E706" s="180" t="n">
        <v>3</v>
      </c>
      <c r="F706" s="181"/>
      <c r="G706" s="182"/>
      <c r="M706" s="183" t="s">
        <v>634</v>
      </c>
      <c r="O706" s="169"/>
    </row>
    <row r="707" customFormat="false" ht="12.75" hidden="false" customHeight="true" outlineLevel="0" collapsed="false">
      <c r="A707" s="177"/>
      <c r="B707" s="178"/>
      <c r="C707" s="179" t="s">
        <v>635</v>
      </c>
      <c r="D707" s="179"/>
      <c r="E707" s="180" t="n">
        <v>2.6</v>
      </c>
      <c r="F707" s="181"/>
      <c r="G707" s="182"/>
      <c r="M707" s="183" t="s">
        <v>635</v>
      </c>
      <c r="O707" s="169"/>
    </row>
    <row r="708" customFormat="false" ht="12.75" hidden="false" customHeight="true" outlineLevel="0" collapsed="false">
      <c r="A708" s="177"/>
      <c r="B708" s="178"/>
      <c r="C708" s="179" t="s">
        <v>636</v>
      </c>
      <c r="D708" s="179"/>
      <c r="E708" s="180" t="n">
        <v>8</v>
      </c>
      <c r="F708" s="181"/>
      <c r="G708" s="182"/>
      <c r="M708" s="183" t="s">
        <v>636</v>
      </c>
      <c r="O708" s="169"/>
    </row>
    <row r="709" customFormat="false" ht="12.75" hidden="false" customHeight="true" outlineLevel="0" collapsed="false">
      <c r="A709" s="177"/>
      <c r="B709" s="178"/>
      <c r="C709" s="179" t="s">
        <v>637</v>
      </c>
      <c r="D709" s="179"/>
      <c r="E709" s="180" t="n">
        <v>3.2</v>
      </c>
      <c r="F709" s="181"/>
      <c r="G709" s="182"/>
      <c r="M709" s="183" t="s">
        <v>637</v>
      </c>
      <c r="O709" s="169"/>
    </row>
    <row r="710" customFormat="false" ht="12.75" hidden="false" customHeight="true" outlineLevel="0" collapsed="false">
      <c r="A710" s="177"/>
      <c r="B710" s="178"/>
      <c r="C710" s="179" t="s">
        <v>638</v>
      </c>
      <c r="D710" s="179"/>
      <c r="E710" s="180" t="n">
        <v>0</v>
      </c>
      <c r="F710" s="181"/>
      <c r="G710" s="182"/>
      <c r="M710" s="183" t="s">
        <v>638</v>
      </c>
      <c r="O710" s="169"/>
    </row>
    <row r="711" customFormat="false" ht="12.75" hidden="false" customHeight="true" outlineLevel="0" collapsed="false">
      <c r="A711" s="177"/>
      <c r="B711" s="178"/>
      <c r="C711" s="179" t="s">
        <v>639</v>
      </c>
      <c r="D711" s="179"/>
      <c r="E711" s="180" t="n">
        <v>16.3</v>
      </c>
      <c r="F711" s="181"/>
      <c r="G711" s="182"/>
      <c r="M711" s="183" t="s">
        <v>639</v>
      </c>
      <c r="O711" s="169"/>
    </row>
    <row r="712" customFormat="false" ht="12.75" hidden="false" customHeight="true" outlineLevel="0" collapsed="false">
      <c r="A712" s="177"/>
      <c r="B712" s="178"/>
      <c r="C712" s="179" t="s">
        <v>640</v>
      </c>
      <c r="D712" s="179"/>
      <c r="E712" s="180" t="n">
        <v>23.8</v>
      </c>
      <c r="F712" s="181"/>
      <c r="G712" s="182"/>
      <c r="M712" s="183" t="s">
        <v>640</v>
      </c>
      <c r="O712" s="169"/>
    </row>
    <row r="713" customFormat="false" ht="12.75" hidden="false" customHeight="true" outlineLevel="0" collapsed="false">
      <c r="A713" s="177"/>
      <c r="B713" s="178"/>
      <c r="C713" s="179" t="s">
        <v>641</v>
      </c>
      <c r="D713" s="179"/>
      <c r="E713" s="180" t="n">
        <v>11.9</v>
      </c>
      <c r="F713" s="181"/>
      <c r="G713" s="182"/>
      <c r="M713" s="183" t="s">
        <v>641</v>
      </c>
      <c r="O713" s="169"/>
    </row>
    <row r="714" customFormat="false" ht="12.75" hidden="false" customHeight="false" outlineLevel="0" collapsed="false">
      <c r="A714" s="170" t="n">
        <v>112</v>
      </c>
      <c r="B714" s="171" t="s">
        <v>642</v>
      </c>
      <c r="C714" s="172" t="s">
        <v>643</v>
      </c>
      <c r="D714" s="173" t="s">
        <v>79</v>
      </c>
      <c r="E714" s="174" t="n">
        <v>55.7</v>
      </c>
      <c r="F714" s="175" t="n">
        <v>0</v>
      </c>
      <c r="G714" s="176" t="n">
        <f aca="false">E714*F714</f>
        <v>0</v>
      </c>
      <c r="O714" s="169" t="n">
        <v>2</v>
      </c>
      <c r="AA714" s="141" t="n">
        <v>1</v>
      </c>
      <c r="AB714" s="141" t="n">
        <v>1</v>
      </c>
      <c r="AC714" s="141" t="n">
        <v>1</v>
      </c>
      <c r="AZ714" s="141" t="n">
        <v>1</v>
      </c>
      <c r="BA714" s="141" t="n">
        <f aca="false">IF(AZ714=1,G714,0)</f>
        <v>0</v>
      </c>
      <c r="BB714" s="141" t="n">
        <f aca="false">IF(AZ714=2,G714,0)</f>
        <v>0</v>
      </c>
      <c r="BC714" s="141" t="n">
        <f aca="false">IF(AZ714=3,G714,0)</f>
        <v>0</v>
      </c>
      <c r="BD714" s="141" t="n">
        <f aca="false">IF(AZ714=4,G714,0)</f>
        <v>0</v>
      </c>
      <c r="BE714" s="141" t="n">
        <f aca="false">IF(AZ714=5,G714,0)</f>
        <v>0</v>
      </c>
      <c r="CA714" s="169" t="n">
        <v>1</v>
      </c>
      <c r="CB714" s="169" t="n">
        <v>1</v>
      </c>
      <c r="CZ714" s="141" t="n">
        <v>0.00592</v>
      </c>
    </row>
    <row r="715" customFormat="false" ht="12.75" hidden="false" customHeight="true" outlineLevel="0" collapsed="false">
      <c r="A715" s="177"/>
      <c r="B715" s="178"/>
      <c r="C715" s="179" t="s">
        <v>644</v>
      </c>
      <c r="D715" s="179"/>
      <c r="E715" s="180" t="n">
        <v>0</v>
      </c>
      <c r="F715" s="181"/>
      <c r="G715" s="182"/>
      <c r="M715" s="183" t="s">
        <v>644</v>
      </c>
      <c r="O715" s="169"/>
    </row>
    <row r="716" customFormat="false" ht="12.75" hidden="false" customHeight="true" outlineLevel="0" collapsed="false">
      <c r="A716" s="177"/>
      <c r="B716" s="178"/>
      <c r="C716" s="179" t="s">
        <v>645</v>
      </c>
      <c r="D716" s="179"/>
      <c r="E716" s="180" t="n">
        <v>13.6</v>
      </c>
      <c r="F716" s="181"/>
      <c r="G716" s="182"/>
      <c r="M716" s="183" t="s">
        <v>645</v>
      </c>
      <c r="O716" s="169"/>
    </row>
    <row r="717" customFormat="false" ht="12.75" hidden="false" customHeight="true" outlineLevel="0" collapsed="false">
      <c r="A717" s="177"/>
      <c r="B717" s="178"/>
      <c r="C717" s="179" t="s">
        <v>646</v>
      </c>
      <c r="D717" s="179"/>
      <c r="E717" s="180" t="n">
        <v>25.8</v>
      </c>
      <c r="F717" s="181"/>
      <c r="G717" s="182"/>
      <c r="M717" s="183" t="s">
        <v>646</v>
      </c>
      <c r="O717" s="169"/>
    </row>
    <row r="718" customFormat="false" ht="12.75" hidden="false" customHeight="true" outlineLevel="0" collapsed="false">
      <c r="A718" s="177"/>
      <c r="B718" s="178"/>
      <c r="C718" s="179" t="s">
        <v>647</v>
      </c>
      <c r="D718" s="179"/>
      <c r="E718" s="180" t="n">
        <v>16.3</v>
      </c>
      <c r="F718" s="181"/>
      <c r="G718" s="182"/>
      <c r="M718" s="183" t="s">
        <v>647</v>
      </c>
      <c r="O718" s="169"/>
    </row>
    <row r="719" customFormat="false" ht="12.75" hidden="false" customHeight="false" outlineLevel="0" collapsed="false">
      <c r="A719" s="170" t="n">
        <v>113</v>
      </c>
      <c r="B719" s="171" t="s">
        <v>648</v>
      </c>
      <c r="C719" s="172" t="s">
        <v>649</v>
      </c>
      <c r="D719" s="173" t="s">
        <v>107</v>
      </c>
      <c r="E719" s="174" t="n">
        <v>420</v>
      </c>
      <c r="F719" s="175" t="n">
        <v>0</v>
      </c>
      <c r="G719" s="176" t="n">
        <f aca="false">E719*F719</f>
        <v>0</v>
      </c>
      <c r="O719" s="169" t="n">
        <v>2</v>
      </c>
      <c r="AA719" s="141" t="n">
        <v>1</v>
      </c>
      <c r="AB719" s="141" t="n">
        <v>1</v>
      </c>
      <c r="AC719" s="141" t="n">
        <v>1</v>
      </c>
      <c r="AZ719" s="141" t="n">
        <v>1</v>
      </c>
      <c r="BA719" s="141" t="n">
        <f aca="false">IF(AZ719=1,G719,0)</f>
        <v>0</v>
      </c>
      <c r="BB719" s="141" t="n">
        <f aca="false">IF(AZ719=2,G719,0)</f>
        <v>0</v>
      </c>
      <c r="BC719" s="141" t="n">
        <f aca="false">IF(AZ719=3,G719,0)</f>
        <v>0</v>
      </c>
      <c r="BD719" s="141" t="n">
        <f aca="false">IF(AZ719=4,G719,0)</f>
        <v>0</v>
      </c>
      <c r="BE719" s="141" t="n">
        <f aca="false">IF(AZ719=5,G719,0)</f>
        <v>0</v>
      </c>
      <c r="CA719" s="169" t="n">
        <v>1</v>
      </c>
      <c r="CB719" s="169" t="n">
        <v>1</v>
      </c>
      <c r="CZ719" s="141" t="n">
        <v>0.00735</v>
      </c>
    </row>
    <row r="720" customFormat="false" ht="12.75" hidden="false" customHeight="true" outlineLevel="0" collapsed="false">
      <c r="A720" s="177"/>
      <c r="B720" s="178"/>
      <c r="C720" s="179" t="s">
        <v>650</v>
      </c>
      <c r="D720" s="179"/>
      <c r="E720" s="180" t="n">
        <v>420</v>
      </c>
      <c r="F720" s="181"/>
      <c r="G720" s="182"/>
      <c r="M720" s="183" t="s">
        <v>650</v>
      </c>
      <c r="O720" s="169"/>
    </row>
    <row r="721" customFormat="false" ht="12.75" hidden="false" customHeight="false" outlineLevel="0" collapsed="false">
      <c r="A721" s="170" t="n">
        <v>114</v>
      </c>
      <c r="B721" s="171" t="s">
        <v>651</v>
      </c>
      <c r="C721" s="172" t="s">
        <v>652</v>
      </c>
      <c r="D721" s="173" t="s">
        <v>107</v>
      </c>
      <c r="E721" s="174" t="n">
        <v>1260</v>
      </c>
      <c r="F721" s="175" t="n">
        <v>0</v>
      </c>
      <c r="G721" s="176" t="n">
        <f aca="false">E721*F721</f>
        <v>0</v>
      </c>
      <c r="O721" s="169" t="n">
        <v>2</v>
      </c>
      <c r="AA721" s="141" t="n">
        <v>1</v>
      </c>
      <c r="AB721" s="141" t="n">
        <v>1</v>
      </c>
      <c r="AC721" s="141" t="n">
        <v>1</v>
      </c>
      <c r="AZ721" s="141" t="n">
        <v>1</v>
      </c>
      <c r="BA721" s="141" t="n">
        <f aca="false">IF(AZ721=1,G721,0)</f>
        <v>0</v>
      </c>
      <c r="BB721" s="141" t="n">
        <f aca="false">IF(AZ721=2,G721,0)</f>
        <v>0</v>
      </c>
      <c r="BC721" s="141" t="n">
        <f aca="false">IF(AZ721=3,G721,0)</f>
        <v>0</v>
      </c>
      <c r="BD721" s="141" t="n">
        <f aca="false">IF(AZ721=4,G721,0)</f>
        <v>0</v>
      </c>
      <c r="BE721" s="141" t="n">
        <f aca="false">IF(AZ721=5,G721,0)</f>
        <v>0</v>
      </c>
      <c r="CA721" s="169" t="n">
        <v>1</v>
      </c>
      <c r="CB721" s="169" t="n">
        <v>1</v>
      </c>
      <c r="CZ721" s="141" t="n">
        <v>0.00012</v>
      </c>
    </row>
    <row r="722" customFormat="false" ht="22.5" hidden="false" customHeight="true" outlineLevel="0" collapsed="false">
      <c r="A722" s="177"/>
      <c r="B722" s="178"/>
      <c r="C722" s="179" t="s">
        <v>653</v>
      </c>
      <c r="D722" s="179"/>
      <c r="E722" s="180" t="n">
        <v>1260</v>
      </c>
      <c r="F722" s="181"/>
      <c r="G722" s="182"/>
      <c r="M722" s="183" t="s">
        <v>653</v>
      </c>
      <c r="O722" s="169"/>
    </row>
    <row r="723" customFormat="false" ht="12.75" hidden="false" customHeight="false" outlineLevel="0" collapsed="false">
      <c r="A723" s="170" t="n">
        <v>115</v>
      </c>
      <c r="B723" s="171" t="s">
        <v>654</v>
      </c>
      <c r="C723" s="172" t="s">
        <v>655</v>
      </c>
      <c r="D723" s="173" t="s">
        <v>107</v>
      </c>
      <c r="E723" s="174" t="n">
        <v>420</v>
      </c>
      <c r="F723" s="175" t="n">
        <v>0</v>
      </c>
      <c r="G723" s="176" t="n">
        <f aca="false">E723*F723</f>
        <v>0</v>
      </c>
      <c r="O723" s="169" t="n">
        <v>2</v>
      </c>
      <c r="AA723" s="141" t="n">
        <v>1</v>
      </c>
      <c r="AB723" s="141" t="n">
        <v>1</v>
      </c>
      <c r="AC723" s="141" t="n">
        <v>1</v>
      </c>
      <c r="AZ723" s="141" t="n">
        <v>1</v>
      </c>
      <c r="BA723" s="141" t="n">
        <f aca="false">IF(AZ723=1,G723,0)</f>
        <v>0</v>
      </c>
      <c r="BB723" s="141" t="n">
        <f aca="false">IF(AZ723=2,G723,0)</f>
        <v>0</v>
      </c>
      <c r="BC723" s="141" t="n">
        <f aca="false">IF(AZ723=3,G723,0)</f>
        <v>0</v>
      </c>
      <c r="BD723" s="141" t="n">
        <f aca="false">IF(AZ723=4,G723,0)</f>
        <v>0</v>
      </c>
      <c r="BE723" s="141" t="n">
        <f aca="false">IF(AZ723=5,G723,0)</f>
        <v>0</v>
      </c>
      <c r="CA723" s="169" t="n">
        <v>1</v>
      </c>
      <c r="CB723" s="169" t="n">
        <v>1</v>
      </c>
      <c r="CZ723" s="141" t="n">
        <v>0</v>
      </c>
    </row>
    <row r="724" customFormat="false" ht="12.75" hidden="false" customHeight="false" outlineLevel="0" collapsed="false">
      <c r="A724" s="170" t="n">
        <v>116</v>
      </c>
      <c r="B724" s="171" t="s">
        <v>656</v>
      </c>
      <c r="C724" s="172" t="s">
        <v>657</v>
      </c>
      <c r="D724" s="173" t="s">
        <v>79</v>
      </c>
      <c r="E724" s="174" t="n">
        <v>289.3333</v>
      </c>
      <c r="F724" s="175" t="n">
        <v>0</v>
      </c>
      <c r="G724" s="176" t="n">
        <f aca="false">E724*F724</f>
        <v>0</v>
      </c>
      <c r="O724" s="169" t="n">
        <v>2</v>
      </c>
      <c r="AA724" s="141" t="n">
        <v>1</v>
      </c>
      <c r="AB724" s="141" t="n">
        <v>1</v>
      </c>
      <c r="AC724" s="141" t="n">
        <v>1</v>
      </c>
      <c r="AZ724" s="141" t="n">
        <v>1</v>
      </c>
      <c r="BA724" s="141" t="n">
        <f aca="false">IF(AZ724=1,G724,0)</f>
        <v>0</v>
      </c>
      <c r="BB724" s="141" t="n">
        <f aca="false">IF(AZ724=2,G724,0)</f>
        <v>0</v>
      </c>
      <c r="BC724" s="141" t="n">
        <f aca="false">IF(AZ724=3,G724,0)</f>
        <v>0</v>
      </c>
      <c r="BD724" s="141" t="n">
        <f aca="false">IF(AZ724=4,G724,0)</f>
        <v>0</v>
      </c>
      <c r="BE724" s="141" t="n">
        <f aca="false">IF(AZ724=5,G724,0)</f>
        <v>0</v>
      </c>
      <c r="CA724" s="169" t="n">
        <v>1</v>
      </c>
      <c r="CB724" s="169" t="n">
        <v>1</v>
      </c>
      <c r="CZ724" s="141" t="n">
        <v>0.01691</v>
      </c>
    </row>
    <row r="725" customFormat="false" ht="12.75" hidden="false" customHeight="true" outlineLevel="0" collapsed="false">
      <c r="A725" s="177"/>
      <c r="B725" s="178"/>
      <c r="C725" s="179" t="s">
        <v>658</v>
      </c>
      <c r="D725" s="179"/>
      <c r="E725" s="180" t="n">
        <v>289.3333</v>
      </c>
      <c r="F725" s="181"/>
      <c r="G725" s="182"/>
      <c r="M725" s="183" t="s">
        <v>658</v>
      </c>
      <c r="O725" s="169"/>
    </row>
    <row r="726" customFormat="false" ht="12.75" hidden="false" customHeight="false" outlineLevel="0" collapsed="false">
      <c r="A726" s="170" t="n">
        <v>117</v>
      </c>
      <c r="B726" s="171" t="s">
        <v>659</v>
      </c>
      <c r="C726" s="172" t="s">
        <v>660</v>
      </c>
      <c r="D726" s="173" t="s">
        <v>79</v>
      </c>
      <c r="E726" s="174" t="n">
        <v>868</v>
      </c>
      <c r="F726" s="175" t="n">
        <v>0</v>
      </c>
      <c r="G726" s="176" t="n">
        <f aca="false">E726*F726</f>
        <v>0</v>
      </c>
      <c r="O726" s="169" t="n">
        <v>2</v>
      </c>
      <c r="AA726" s="141" t="n">
        <v>1</v>
      </c>
      <c r="AB726" s="141" t="n">
        <v>1</v>
      </c>
      <c r="AC726" s="141" t="n">
        <v>1</v>
      </c>
      <c r="AZ726" s="141" t="n">
        <v>1</v>
      </c>
      <c r="BA726" s="141" t="n">
        <f aca="false">IF(AZ726=1,G726,0)</f>
        <v>0</v>
      </c>
      <c r="BB726" s="141" t="n">
        <f aca="false">IF(AZ726=2,G726,0)</f>
        <v>0</v>
      </c>
      <c r="BC726" s="141" t="n">
        <f aca="false">IF(AZ726=3,G726,0)</f>
        <v>0</v>
      </c>
      <c r="BD726" s="141" t="n">
        <f aca="false">IF(AZ726=4,G726,0)</f>
        <v>0</v>
      </c>
      <c r="BE726" s="141" t="n">
        <f aca="false">IF(AZ726=5,G726,0)</f>
        <v>0</v>
      </c>
      <c r="CA726" s="169" t="n">
        <v>1</v>
      </c>
      <c r="CB726" s="169" t="n">
        <v>1</v>
      </c>
      <c r="CZ726" s="141" t="n">
        <v>0.0004</v>
      </c>
    </row>
    <row r="727" customFormat="false" ht="22.5" hidden="false" customHeight="true" outlineLevel="0" collapsed="false">
      <c r="A727" s="177"/>
      <c r="B727" s="178"/>
      <c r="C727" s="179" t="s">
        <v>661</v>
      </c>
      <c r="D727" s="179"/>
      <c r="E727" s="180" t="n">
        <v>868</v>
      </c>
      <c r="F727" s="181"/>
      <c r="G727" s="182"/>
      <c r="M727" s="183" t="s">
        <v>661</v>
      </c>
      <c r="O727" s="169"/>
    </row>
    <row r="728" customFormat="false" ht="12.75" hidden="false" customHeight="false" outlineLevel="0" collapsed="false">
      <c r="A728" s="170" t="n">
        <v>118</v>
      </c>
      <c r="B728" s="171" t="s">
        <v>662</v>
      </c>
      <c r="C728" s="172" t="s">
        <v>663</v>
      </c>
      <c r="D728" s="173" t="s">
        <v>79</v>
      </c>
      <c r="E728" s="174" t="n">
        <v>289.3333</v>
      </c>
      <c r="F728" s="175" t="n">
        <v>0</v>
      </c>
      <c r="G728" s="176" t="n">
        <f aca="false">E728*F728</f>
        <v>0</v>
      </c>
      <c r="O728" s="169" t="n">
        <v>2</v>
      </c>
      <c r="AA728" s="141" t="n">
        <v>1</v>
      </c>
      <c r="AB728" s="141" t="n">
        <v>1</v>
      </c>
      <c r="AC728" s="141" t="n">
        <v>1</v>
      </c>
      <c r="AZ728" s="141" t="n">
        <v>1</v>
      </c>
      <c r="BA728" s="141" t="n">
        <f aca="false">IF(AZ728=1,G728,0)</f>
        <v>0</v>
      </c>
      <c r="BB728" s="141" t="n">
        <f aca="false">IF(AZ728=2,G728,0)</f>
        <v>0</v>
      </c>
      <c r="BC728" s="141" t="n">
        <f aca="false">IF(AZ728=3,G728,0)</f>
        <v>0</v>
      </c>
      <c r="BD728" s="141" t="n">
        <f aca="false">IF(AZ728=4,G728,0)</f>
        <v>0</v>
      </c>
      <c r="BE728" s="141" t="n">
        <f aca="false">IF(AZ728=5,G728,0)</f>
        <v>0</v>
      </c>
      <c r="CA728" s="169" t="n">
        <v>1</v>
      </c>
      <c r="CB728" s="169" t="n">
        <v>1</v>
      </c>
      <c r="CZ728" s="141" t="n">
        <v>0</v>
      </c>
    </row>
    <row r="729" customFormat="false" ht="12.75" hidden="false" customHeight="false" outlineLevel="0" collapsed="false">
      <c r="A729" s="170" t="n">
        <v>119</v>
      </c>
      <c r="B729" s="171" t="s">
        <v>664</v>
      </c>
      <c r="C729" s="172" t="s">
        <v>665</v>
      </c>
      <c r="D729" s="173" t="s">
        <v>181</v>
      </c>
      <c r="E729" s="174" t="n">
        <v>155</v>
      </c>
      <c r="F729" s="175" t="n">
        <v>0</v>
      </c>
      <c r="G729" s="176" t="n">
        <f aca="false">E729*F729</f>
        <v>0</v>
      </c>
      <c r="O729" s="169" t="n">
        <v>2</v>
      </c>
      <c r="AA729" s="141" t="n">
        <v>1</v>
      </c>
      <c r="AB729" s="141" t="n">
        <v>1</v>
      </c>
      <c r="AC729" s="141" t="n">
        <v>1</v>
      </c>
      <c r="AZ729" s="141" t="n">
        <v>1</v>
      </c>
      <c r="BA729" s="141" t="n">
        <f aca="false">IF(AZ729=1,G729,0)</f>
        <v>0</v>
      </c>
      <c r="BB729" s="141" t="n">
        <f aca="false">IF(AZ729=2,G729,0)</f>
        <v>0</v>
      </c>
      <c r="BC729" s="141" t="n">
        <f aca="false">IF(AZ729=3,G729,0)</f>
        <v>0</v>
      </c>
      <c r="BD729" s="141" t="n">
        <f aca="false">IF(AZ729=4,G729,0)</f>
        <v>0</v>
      </c>
      <c r="BE729" s="141" t="n">
        <f aca="false">IF(AZ729=5,G729,0)</f>
        <v>0</v>
      </c>
      <c r="CA729" s="169" t="n">
        <v>1</v>
      </c>
      <c r="CB729" s="169" t="n">
        <v>1</v>
      </c>
      <c r="CZ729" s="141" t="n">
        <v>0.00401</v>
      </c>
    </row>
    <row r="730" customFormat="false" ht="12.75" hidden="false" customHeight="true" outlineLevel="0" collapsed="false">
      <c r="A730" s="177"/>
      <c r="B730" s="178"/>
      <c r="C730" s="179" t="s">
        <v>666</v>
      </c>
      <c r="D730" s="179"/>
      <c r="E730" s="180" t="n">
        <v>155</v>
      </c>
      <c r="F730" s="181"/>
      <c r="G730" s="182"/>
      <c r="M730" s="183" t="s">
        <v>666</v>
      </c>
      <c r="O730" s="169"/>
    </row>
    <row r="731" customFormat="false" ht="12.75" hidden="false" customHeight="false" outlineLevel="0" collapsed="false">
      <c r="A731" s="170" t="n">
        <v>120</v>
      </c>
      <c r="B731" s="171" t="s">
        <v>667</v>
      </c>
      <c r="C731" s="172" t="s">
        <v>668</v>
      </c>
      <c r="D731" s="173" t="s">
        <v>79</v>
      </c>
      <c r="E731" s="174" t="n">
        <v>329.025</v>
      </c>
      <c r="F731" s="175" t="n">
        <v>0</v>
      </c>
      <c r="G731" s="176" t="n">
        <f aca="false">E731*F731</f>
        <v>0</v>
      </c>
      <c r="O731" s="169" t="n">
        <v>2</v>
      </c>
      <c r="AA731" s="141" t="n">
        <v>1</v>
      </c>
      <c r="AB731" s="141" t="n">
        <v>1</v>
      </c>
      <c r="AC731" s="141" t="n">
        <v>1</v>
      </c>
      <c r="AZ731" s="141" t="n">
        <v>1</v>
      </c>
      <c r="BA731" s="141" t="n">
        <f aca="false">IF(AZ731=1,G731,0)</f>
        <v>0</v>
      </c>
      <c r="BB731" s="141" t="n">
        <f aca="false">IF(AZ731=2,G731,0)</f>
        <v>0</v>
      </c>
      <c r="BC731" s="141" t="n">
        <f aca="false">IF(AZ731=3,G731,0)</f>
        <v>0</v>
      </c>
      <c r="BD731" s="141" t="n">
        <f aca="false">IF(AZ731=4,G731,0)</f>
        <v>0</v>
      </c>
      <c r="BE731" s="141" t="n">
        <f aca="false">IF(AZ731=5,G731,0)</f>
        <v>0</v>
      </c>
      <c r="CA731" s="169" t="n">
        <v>1</v>
      </c>
      <c r="CB731" s="169" t="n">
        <v>1</v>
      </c>
      <c r="CZ731" s="141" t="n">
        <v>0</v>
      </c>
    </row>
    <row r="732" customFormat="false" ht="12.75" hidden="false" customHeight="true" outlineLevel="0" collapsed="false">
      <c r="A732" s="177"/>
      <c r="B732" s="178"/>
      <c r="C732" s="179" t="s">
        <v>607</v>
      </c>
      <c r="D732" s="179"/>
      <c r="E732" s="180" t="n">
        <v>93.6</v>
      </c>
      <c r="F732" s="181"/>
      <c r="G732" s="182"/>
      <c r="M732" s="183" t="s">
        <v>607</v>
      </c>
      <c r="O732" s="169"/>
    </row>
    <row r="733" customFormat="false" ht="12.75" hidden="false" customHeight="true" outlineLevel="0" collapsed="false">
      <c r="A733" s="177"/>
      <c r="B733" s="178"/>
      <c r="C733" s="179" t="s">
        <v>608</v>
      </c>
      <c r="D733" s="179"/>
      <c r="E733" s="180" t="n">
        <v>40.8</v>
      </c>
      <c r="F733" s="181"/>
      <c r="G733" s="182"/>
      <c r="M733" s="183" t="s">
        <v>608</v>
      </c>
      <c r="O733" s="169"/>
    </row>
    <row r="734" customFormat="false" ht="12.75" hidden="false" customHeight="true" outlineLevel="0" collapsed="false">
      <c r="A734" s="177"/>
      <c r="B734" s="178"/>
      <c r="C734" s="179" t="s">
        <v>669</v>
      </c>
      <c r="D734" s="179"/>
      <c r="E734" s="180" t="n">
        <v>20.4</v>
      </c>
      <c r="F734" s="181"/>
      <c r="G734" s="182"/>
      <c r="M734" s="183" t="s">
        <v>669</v>
      </c>
      <c r="O734" s="169"/>
    </row>
    <row r="735" customFormat="false" ht="12.75" hidden="false" customHeight="true" outlineLevel="0" collapsed="false">
      <c r="A735" s="177"/>
      <c r="B735" s="178"/>
      <c r="C735" s="179" t="s">
        <v>610</v>
      </c>
      <c r="D735" s="179"/>
      <c r="E735" s="180" t="n">
        <v>72</v>
      </c>
      <c r="F735" s="181"/>
      <c r="G735" s="182"/>
      <c r="M735" s="183" t="s">
        <v>610</v>
      </c>
      <c r="O735" s="169"/>
    </row>
    <row r="736" customFormat="false" ht="12.75" hidden="false" customHeight="true" outlineLevel="0" collapsed="false">
      <c r="A736" s="177"/>
      <c r="B736" s="178"/>
      <c r="C736" s="179" t="s">
        <v>611</v>
      </c>
      <c r="D736" s="179"/>
      <c r="E736" s="180" t="n">
        <v>81.075</v>
      </c>
      <c r="F736" s="181"/>
      <c r="G736" s="182"/>
      <c r="M736" s="183" t="s">
        <v>611</v>
      </c>
      <c r="O736" s="169"/>
    </row>
    <row r="737" customFormat="false" ht="12.75" hidden="false" customHeight="true" outlineLevel="0" collapsed="false">
      <c r="A737" s="177"/>
      <c r="B737" s="178"/>
      <c r="C737" s="179" t="s">
        <v>670</v>
      </c>
      <c r="D737" s="179"/>
      <c r="E737" s="180" t="n">
        <v>21.15</v>
      </c>
      <c r="F737" s="181"/>
      <c r="G737" s="182"/>
      <c r="M737" s="183" t="s">
        <v>670</v>
      </c>
      <c r="O737" s="169"/>
    </row>
    <row r="738" customFormat="false" ht="12.75" hidden="false" customHeight="false" outlineLevel="0" collapsed="false">
      <c r="A738" s="170" t="n">
        <v>121</v>
      </c>
      <c r="B738" s="171" t="s">
        <v>671</v>
      </c>
      <c r="C738" s="172" t="s">
        <v>672</v>
      </c>
      <c r="D738" s="173" t="s">
        <v>79</v>
      </c>
      <c r="E738" s="174" t="n">
        <v>987.075</v>
      </c>
      <c r="F738" s="175" t="n">
        <v>0</v>
      </c>
      <c r="G738" s="176" t="n">
        <f aca="false">E738*F738</f>
        <v>0</v>
      </c>
      <c r="O738" s="169" t="n">
        <v>2</v>
      </c>
      <c r="AA738" s="141" t="n">
        <v>1</v>
      </c>
      <c r="AB738" s="141" t="n">
        <v>1</v>
      </c>
      <c r="AC738" s="141" t="n">
        <v>1</v>
      </c>
      <c r="AZ738" s="141" t="n">
        <v>1</v>
      </c>
      <c r="BA738" s="141" t="n">
        <f aca="false">IF(AZ738=1,G738,0)</f>
        <v>0</v>
      </c>
      <c r="BB738" s="141" t="n">
        <f aca="false">IF(AZ738=2,G738,0)</f>
        <v>0</v>
      </c>
      <c r="BC738" s="141" t="n">
        <f aca="false">IF(AZ738=3,G738,0)</f>
        <v>0</v>
      </c>
      <c r="BD738" s="141" t="n">
        <f aca="false">IF(AZ738=4,G738,0)</f>
        <v>0</v>
      </c>
      <c r="BE738" s="141" t="n">
        <f aca="false">IF(AZ738=5,G738,0)</f>
        <v>0</v>
      </c>
      <c r="CA738" s="169" t="n">
        <v>1</v>
      </c>
      <c r="CB738" s="169" t="n">
        <v>1</v>
      </c>
      <c r="CZ738" s="141" t="n">
        <v>0</v>
      </c>
    </row>
    <row r="739" customFormat="false" ht="12.75" hidden="false" customHeight="true" outlineLevel="0" collapsed="false">
      <c r="A739" s="177"/>
      <c r="B739" s="178"/>
      <c r="C739" s="179" t="s">
        <v>615</v>
      </c>
      <c r="D739" s="179"/>
      <c r="E739" s="180" t="n">
        <v>0</v>
      </c>
      <c r="F739" s="181"/>
      <c r="G739" s="182"/>
      <c r="M739" s="183" t="s">
        <v>615</v>
      </c>
      <c r="O739" s="169"/>
    </row>
    <row r="740" customFormat="false" ht="12.75" hidden="false" customHeight="true" outlineLevel="0" collapsed="false">
      <c r="A740" s="177"/>
      <c r="B740" s="178"/>
      <c r="C740" s="179" t="s">
        <v>616</v>
      </c>
      <c r="D740" s="179"/>
      <c r="E740" s="180" t="n">
        <v>280.8</v>
      </c>
      <c r="F740" s="181"/>
      <c r="G740" s="182"/>
      <c r="M740" s="183" t="s">
        <v>616</v>
      </c>
      <c r="O740" s="169"/>
    </row>
    <row r="741" customFormat="false" ht="12.75" hidden="false" customHeight="true" outlineLevel="0" collapsed="false">
      <c r="A741" s="177"/>
      <c r="B741" s="178"/>
      <c r="C741" s="179" t="s">
        <v>617</v>
      </c>
      <c r="D741" s="179"/>
      <c r="E741" s="180" t="n">
        <v>122.4</v>
      </c>
      <c r="F741" s="181"/>
      <c r="G741" s="182"/>
      <c r="M741" s="183" t="s">
        <v>617</v>
      </c>
      <c r="O741" s="169"/>
    </row>
    <row r="742" customFormat="false" ht="12.75" hidden="false" customHeight="true" outlineLevel="0" collapsed="false">
      <c r="A742" s="177"/>
      <c r="B742" s="178"/>
      <c r="C742" s="179" t="s">
        <v>673</v>
      </c>
      <c r="D742" s="179"/>
      <c r="E742" s="180" t="n">
        <v>61.2</v>
      </c>
      <c r="F742" s="181"/>
      <c r="G742" s="182"/>
      <c r="M742" s="183" t="s">
        <v>673</v>
      </c>
      <c r="O742" s="169"/>
    </row>
    <row r="743" customFormat="false" ht="12.75" hidden="false" customHeight="true" outlineLevel="0" collapsed="false">
      <c r="A743" s="177"/>
      <c r="B743" s="178"/>
      <c r="C743" s="179" t="s">
        <v>619</v>
      </c>
      <c r="D743" s="179"/>
      <c r="E743" s="180" t="n">
        <v>216</v>
      </c>
      <c r="F743" s="181"/>
      <c r="G743" s="182"/>
      <c r="M743" s="183" t="s">
        <v>619</v>
      </c>
      <c r="O743" s="169"/>
    </row>
    <row r="744" customFormat="false" ht="12.75" hidden="false" customHeight="true" outlineLevel="0" collapsed="false">
      <c r="A744" s="177"/>
      <c r="B744" s="178"/>
      <c r="C744" s="179" t="s">
        <v>620</v>
      </c>
      <c r="D744" s="179"/>
      <c r="E744" s="180" t="n">
        <v>243.225</v>
      </c>
      <c r="F744" s="181"/>
      <c r="G744" s="182"/>
      <c r="M744" s="183" t="s">
        <v>620</v>
      </c>
      <c r="O744" s="169"/>
    </row>
    <row r="745" customFormat="false" ht="12.75" hidden="false" customHeight="true" outlineLevel="0" collapsed="false">
      <c r="A745" s="177"/>
      <c r="B745" s="178"/>
      <c r="C745" s="179" t="s">
        <v>674</v>
      </c>
      <c r="D745" s="179"/>
      <c r="E745" s="180" t="n">
        <v>63.45</v>
      </c>
      <c r="F745" s="181"/>
      <c r="G745" s="182"/>
      <c r="M745" s="183" t="s">
        <v>674</v>
      </c>
      <c r="O745" s="169"/>
    </row>
    <row r="746" customFormat="false" ht="12.75" hidden="false" customHeight="false" outlineLevel="0" collapsed="false">
      <c r="A746" s="170" t="n">
        <v>122</v>
      </c>
      <c r="B746" s="171" t="s">
        <v>675</v>
      </c>
      <c r="C746" s="172" t="s">
        <v>676</v>
      </c>
      <c r="D746" s="173" t="s">
        <v>79</v>
      </c>
      <c r="E746" s="174" t="n">
        <v>329.025</v>
      </c>
      <c r="F746" s="175" t="n">
        <v>0</v>
      </c>
      <c r="G746" s="176" t="n">
        <f aca="false">E746*F746</f>
        <v>0</v>
      </c>
      <c r="O746" s="169" t="n">
        <v>2</v>
      </c>
      <c r="AA746" s="141" t="n">
        <v>1</v>
      </c>
      <c r="AB746" s="141" t="n">
        <v>1</v>
      </c>
      <c r="AC746" s="141" t="n">
        <v>1</v>
      </c>
      <c r="AZ746" s="141" t="n">
        <v>1</v>
      </c>
      <c r="BA746" s="141" t="n">
        <f aca="false">IF(AZ746=1,G746,0)</f>
        <v>0</v>
      </c>
      <c r="BB746" s="141" t="n">
        <f aca="false">IF(AZ746=2,G746,0)</f>
        <v>0</v>
      </c>
      <c r="BC746" s="141" t="n">
        <f aca="false">IF(AZ746=3,G746,0)</f>
        <v>0</v>
      </c>
      <c r="BD746" s="141" t="n">
        <f aca="false">IF(AZ746=4,G746,0)</f>
        <v>0</v>
      </c>
      <c r="BE746" s="141" t="n">
        <f aca="false">IF(AZ746=5,G746,0)</f>
        <v>0</v>
      </c>
      <c r="CA746" s="169" t="n">
        <v>1</v>
      </c>
      <c r="CB746" s="169" t="n">
        <v>1</v>
      </c>
      <c r="CZ746" s="141" t="n">
        <v>0</v>
      </c>
    </row>
    <row r="747" customFormat="false" ht="12.75" hidden="false" customHeight="false" outlineLevel="0" collapsed="false">
      <c r="A747" s="184"/>
      <c r="B747" s="185" t="s">
        <v>97</v>
      </c>
      <c r="C747" s="186" t="str">
        <f aca="false">CONCATENATE(B680," ",C680)</f>
        <v>94 Lešení a stavební výtahy</v>
      </c>
      <c r="D747" s="187"/>
      <c r="E747" s="188"/>
      <c r="F747" s="189"/>
      <c r="G747" s="190" t="n">
        <f aca="false">SUM(G680:G746)</f>
        <v>0</v>
      </c>
      <c r="O747" s="169" t="n">
        <v>4</v>
      </c>
      <c r="BA747" s="191" t="n">
        <f aca="false">SUM(BA680:BA746)</f>
        <v>0</v>
      </c>
      <c r="BB747" s="191" t="n">
        <f aca="false">SUM(BB680:BB746)</f>
        <v>0</v>
      </c>
      <c r="BC747" s="191" t="n">
        <f aca="false">SUM(BC680:BC746)</f>
        <v>0</v>
      </c>
      <c r="BD747" s="191" t="n">
        <f aca="false">SUM(BD680:BD746)</f>
        <v>0</v>
      </c>
      <c r="BE747" s="191" t="n">
        <f aca="false">SUM(BE680:BE746)</f>
        <v>0</v>
      </c>
    </row>
    <row r="748" customFormat="false" ht="12.75" hidden="false" customHeight="false" outlineLevel="0" collapsed="false">
      <c r="A748" s="162" t="s">
        <v>74</v>
      </c>
      <c r="B748" s="163" t="s">
        <v>677</v>
      </c>
      <c r="C748" s="164" t="s">
        <v>678</v>
      </c>
      <c r="D748" s="165"/>
      <c r="E748" s="166"/>
      <c r="F748" s="166"/>
      <c r="G748" s="167"/>
      <c r="H748" s="168"/>
      <c r="I748" s="168"/>
      <c r="O748" s="169" t="n">
        <v>1</v>
      </c>
    </row>
    <row r="749" customFormat="false" ht="12.75" hidden="false" customHeight="false" outlineLevel="0" collapsed="false">
      <c r="A749" s="170" t="n">
        <v>123</v>
      </c>
      <c r="B749" s="171" t="s">
        <v>679</v>
      </c>
      <c r="C749" s="172" t="s">
        <v>680</v>
      </c>
      <c r="D749" s="173" t="s">
        <v>79</v>
      </c>
      <c r="E749" s="174" t="n">
        <v>7.8</v>
      </c>
      <c r="F749" s="175" t="n">
        <v>0</v>
      </c>
      <c r="G749" s="176" t="n">
        <f aca="false">E749*F749</f>
        <v>0</v>
      </c>
      <c r="O749" s="169" t="n">
        <v>2</v>
      </c>
      <c r="AA749" s="141" t="n">
        <v>1</v>
      </c>
      <c r="AB749" s="141" t="n">
        <v>0</v>
      </c>
      <c r="AC749" s="141" t="n">
        <v>0</v>
      </c>
      <c r="AZ749" s="141" t="n">
        <v>1</v>
      </c>
      <c r="BA749" s="141" t="n">
        <f aca="false">IF(AZ749=1,G749,0)</f>
        <v>0</v>
      </c>
      <c r="BB749" s="141" t="n">
        <f aca="false">IF(AZ749=2,G749,0)</f>
        <v>0</v>
      </c>
      <c r="BC749" s="141" t="n">
        <f aca="false">IF(AZ749=3,G749,0)</f>
        <v>0</v>
      </c>
      <c r="BD749" s="141" t="n">
        <f aca="false">IF(AZ749=4,G749,0)</f>
        <v>0</v>
      </c>
      <c r="BE749" s="141" t="n">
        <f aca="false">IF(AZ749=5,G749,0)</f>
        <v>0</v>
      </c>
      <c r="CA749" s="169" t="n">
        <v>1</v>
      </c>
      <c r="CB749" s="169" t="n">
        <v>0</v>
      </c>
      <c r="CZ749" s="141" t="n">
        <v>0.00066</v>
      </c>
    </row>
    <row r="750" customFormat="false" ht="12.75" hidden="false" customHeight="true" outlineLevel="0" collapsed="false">
      <c r="A750" s="177"/>
      <c r="B750" s="178"/>
      <c r="C750" s="179" t="s">
        <v>644</v>
      </c>
      <c r="D750" s="179"/>
      <c r="E750" s="180" t="n">
        <v>0</v>
      </c>
      <c r="F750" s="181"/>
      <c r="G750" s="182"/>
      <c r="M750" s="183" t="s">
        <v>644</v>
      </c>
      <c r="O750" s="169"/>
    </row>
    <row r="751" customFormat="false" ht="12.75" hidden="false" customHeight="true" outlineLevel="0" collapsed="false">
      <c r="A751" s="177"/>
      <c r="B751" s="178"/>
      <c r="C751" s="179" t="s">
        <v>681</v>
      </c>
      <c r="D751" s="179"/>
      <c r="E751" s="180" t="n">
        <v>7.8</v>
      </c>
      <c r="F751" s="181"/>
      <c r="G751" s="182"/>
      <c r="M751" s="183" t="s">
        <v>681</v>
      </c>
      <c r="O751" s="169"/>
    </row>
    <row r="752" customFormat="false" ht="12.75" hidden="false" customHeight="false" outlineLevel="0" collapsed="false">
      <c r="A752" s="170" t="n">
        <v>124</v>
      </c>
      <c r="B752" s="171" t="s">
        <v>682</v>
      </c>
      <c r="C752" s="172" t="s">
        <v>683</v>
      </c>
      <c r="D752" s="173" t="s">
        <v>79</v>
      </c>
      <c r="E752" s="174" t="n">
        <v>250</v>
      </c>
      <c r="F752" s="175" t="n">
        <v>0</v>
      </c>
      <c r="G752" s="176" t="n">
        <f aca="false">E752*F752</f>
        <v>0</v>
      </c>
      <c r="O752" s="169" t="n">
        <v>2</v>
      </c>
      <c r="AA752" s="141" t="n">
        <v>1</v>
      </c>
      <c r="AB752" s="141" t="n">
        <v>1</v>
      </c>
      <c r="AC752" s="141" t="n">
        <v>1</v>
      </c>
      <c r="AZ752" s="141" t="n">
        <v>1</v>
      </c>
      <c r="BA752" s="141" t="n">
        <f aca="false">IF(AZ752=1,G752,0)</f>
        <v>0</v>
      </c>
      <c r="BB752" s="141" t="n">
        <f aca="false">IF(AZ752=2,G752,0)</f>
        <v>0</v>
      </c>
      <c r="BC752" s="141" t="n">
        <f aca="false">IF(AZ752=3,G752,0)</f>
        <v>0</v>
      </c>
      <c r="BD752" s="141" t="n">
        <f aca="false">IF(AZ752=4,G752,0)</f>
        <v>0</v>
      </c>
      <c r="BE752" s="141" t="n">
        <f aca="false">IF(AZ752=5,G752,0)</f>
        <v>0</v>
      </c>
      <c r="CA752" s="169" t="n">
        <v>1</v>
      </c>
      <c r="CB752" s="169" t="n">
        <v>1</v>
      </c>
      <c r="CZ752" s="141" t="n">
        <v>4E-005</v>
      </c>
    </row>
    <row r="753" customFormat="false" ht="12.75" hidden="false" customHeight="true" outlineLevel="0" collapsed="false">
      <c r="A753" s="177"/>
      <c r="B753" s="178"/>
      <c r="C753" s="179" t="s">
        <v>684</v>
      </c>
      <c r="D753" s="179"/>
      <c r="E753" s="180" t="n">
        <v>250</v>
      </c>
      <c r="F753" s="181"/>
      <c r="G753" s="182"/>
      <c r="M753" s="183" t="s">
        <v>684</v>
      </c>
      <c r="O753" s="169"/>
    </row>
    <row r="754" customFormat="false" ht="12.75" hidden="false" customHeight="false" outlineLevel="0" collapsed="false">
      <c r="A754" s="170" t="n">
        <v>125</v>
      </c>
      <c r="B754" s="171" t="s">
        <v>685</v>
      </c>
      <c r="C754" s="172" t="s">
        <v>686</v>
      </c>
      <c r="D754" s="173" t="s">
        <v>79</v>
      </c>
      <c r="E754" s="174" t="n">
        <v>91.04</v>
      </c>
      <c r="F754" s="175" t="n">
        <v>0</v>
      </c>
      <c r="G754" s="176" t="n">
        <f aca="false">E754*F754</f>
        <v>0</v>
      </c>
      <c r="O754" s="169" t="n">
        <v>2</v>
      </c>
      <c r="AA754" s="141" t="n">
        <v>1</v>
      </c>
      <c r="AB754" s="141" t="n">
        <v>1</v>
      </c>
      <c r="AC754" s="141" t="n">
        <v>1</v>
      </c>
      <c r="AZ754" s="141" t="n">
        <v>1</v>
      </c>
      <c r="BA754" s="141" t="n">
        <f aca="false">IF(AZ754=1,G754,0)</f>
        <v>0</v>
      </c>
      <c r="BB754" s="141" t="n">
        <f aca="false">IF(AZ754=2,G754,0)</f>
        <v>0</v>
      </c>
      <c r="BC754" s="141" t="n">
        <f aca="false">IF(AZ754=3,G754,0)</f>
        <v>0</v>
      </c>
      <c r="BD754" s="141" t="n">
        <f aca="false">IF(AZ754=4,G754,0)</f>
        <v>0</v>
      </c>
      <c r="BE754" s="141" t="n">
        <f aca="false">IF(AZ754=5,G754,0)</f>
        <v>0</v>
      </c>
      <c r="CA754" s="169" t="n">
        <v>1</v>
      </c>
      <c r="CB754" s="169" t="n">
        <v>1</v>
      </c>
      <c r="CZ754" s="141" t="n">
        <v>0</v>
      </c>
    </row>
    <row r="755" customFormat="false" ht="22.5" hidden="false" customHeight="true" outlineLevel="0" collapsed="false">
      <c r="A755" s="177"/>
      <c r="B755" s="178"/>
      <c r="C755" s="179" t="s">
        <v>687</v>
      </c>
      <c r="D755" s="179"/>
      <c r="E755" s="180" t="n">
        <v>91.04</v>
      </c>
      <c r="F755" s="181"/>
      <c r="G755" s="182"/>
      <c r="M755" s="183" t="s">
        <v>687</v>
      </c>
      <c r="O755" s="169"/>
    </row>
    <row r="756" customFormat="false" ht="12.75" hidden="false" customHeight="false" outlineLevel="0" collapsed="false">
      <c r="A756" s="184"/>
      <c r="B756" s="185" t="s">
        <v>97</v>
      </c>
      <c r="C756" s="186" t="str">
        <f aca="false">CONCATENATE(B748," ",C748)</f>
        <v>95 Dokončovací konstrukce na pozemních stavbách</v>
      </c>
      <c r="D756" s="187"/>
      <c r="E756" s="188"/>
      <c r="F756" s="189"/>
      <c r="G756" s="190" t="n">
        <f aca="false">SUM(G748:G755)</f>
        <v>0</v>
      </c>
      <c r="O756" s="169" t="n">
        <v>4</v>
      </c>
      <c r="BA756" s="191" t="n">
        <f aca="false">SUM(BA748:BA755)</f>
        <v>0</v>
      </c>
      <c r="BB756" s="191" t="n">
        <f aca="false">SUM(BB748:BB755)</f>
        <v>0</v>
      </c>
      <c r="BC756" s="191" t="n">
        <f aca="false">SUM(BC748:BC755)</f>
        <v>0</v>
      </c>
      <c r="BD756" s="191" t="n">
        <f aca="false">SUM(BD748:BD755)</f>
        <v>0</v>
      </c>
      <c r="BE756" s="191" t="n">
        <f aca="false">SUM(BE748:BE755)</f>
        <v>0</v>
      </c>
    </row>
    <row r="757" customFormat="false" ht="12.75" hidden="false" customHeight="false" outlineLevel="0" collapsed="false">
      <c r="A757" s="162" t="s">
        <v>74</v>
      </c>
      <c r="B757" s="163" t="s">
        <v>688</v>
      </c>
      <c r="C757" s="164" t="s">
        <v>689</v>
      </c>
      <c r="D757" s="165"/>
      <c r="E757" s="166"/>
      <c r="F757" s="166"/>
      <c r="G757" s="167"/>
      <c r="H757" s="168"/>
      <c r="I757" s="168"/>
      <c r="O757" s="169" t="n">
        <v>1</v>
      </c>
    </row>
    <row r="758" customFormat="false" ht="22.5" hidden="false" customHeight="false" outlineLevel="0" collapsed="false">
      <c r="A758" s="170" t="n">
        <v>126</v>
      </c>
      <c r="B758" s="171" t="s">
        <v>690</v>
      </c>
      <c r="C758" s="172" t="s">
        <v>691</v>
      </c>
      <c r="D758" s="173" t="s">
        <v>79</v>
      </c>
      <c r="E758" s="174" t="n">
        <v>104.2004</v>
      </c>
      <c r="F758" s="175" t="n">
        <v>0</v>
      </c>
      <c r="G758" s="176" t="n">
        <f aca="false">E758*F758</f>
        <v>0</v>
      </c>
      <c r="O758" s="169" t="n">
        <v>2</v>
      </c>
      <c r="AA758" s="141" t="n">
        <v>1</v>
      </c>
      <c r="AB758" s="141" t="n">
        <v>1</v>
      </c>
      <c r="AC758" s="141" t="n">
        <v>1</v>
      </c>
      <c r="AZ758" s="141" t="n">
        <v>1</v>
      </c>
      <c r="BA758" s="141" t="n">
        <f aca="false">IF(AZ758=1,G758,0)</f>
        <v>0</v>
      </c>
      <c r="BB758" s="141" t="n">
        <f aca="false">IF(AZ758=2,G758,0)</f>
        <v>0</v>
      </c>
      <c r="BC758" s="141" t="n">
        <f aca="false">IF(AZ758=3,G758,0)</f>
        <v>0</v>
      </c>
      <c r="BD758" s="141" t="n">
        <f aca="false">IF(AZ758=4,G758,0)</f>
        <v>0</v>
      </c>
      <c r="BE758" s="141" t="n">
        <f aca="false">IF(AZ758=5,G758,0)</f>
        <v>0</v>
      </c>
      <c r="CA758" s="169" t="n">
        <v>1</v>
      </c>
      <c r="CB758" s="169" t="n">
        <v>1</v>
      </c>
      <c r="CZ758" s="141" t="n">
        <v>0</v>
      </c>
    </row>
    <row r="759" customFormat="false" ht="12.75" hidden="false" customHeight="true" outlineLevel="0" collapsed="false">
      <c r="A759" s="177"/>
      <c r="B759" s="178"/>
      <c r="C759" s="179" t="s">
        <v>692</v>
      </c>
      <c r="D759" s="179"/>
      <c r="E759" s="180" t="n">
        <v>0</v>
      </c>
      <c r="F759" s="181"/>
      <c r="G759" s="182"/>
      <c r="M759" s="183" t="s">
        <v>692</v>
      </c>
      <c r="O759" s="169"/>
    </row>
    <row r="760" customFormat="false" ht="12.75" hidden="false" customHeight="true" outlineLevel="0" collapsed="false">
      <c r="A760" s="177"/>
      <c r="B760" s="178"/>
      <c r="C760" s="179" t="s">
        <v>693</v>
      </c>
      <c r="D760" s="179"/>
      <c r="E760" s="180" t="n">
        <v>0</v>
      </c>
      <c r="F760" s="181"/>
      <c r="G760" s="182"/>
      <c r="M760" s="183" t="s">
        <v>693</v>
      </c>
      <c r="O760" s="169"/>
    </row>
    <row r="761" customFormat="false" ht="22.5" hidden="false" customHeight="true" outlineLevel="0" collapsed="false">
      <c r="A761" s="177"/>
      <c r="B761" s="178"/>
      <c r="C761" s="193" t="s">
        <v>694</v>
      </c>
      <c r="D761" s="193"/>
      <c r="E761" s="180" t="n">
        <v>104.2004</v>
      </c>
      <c r="F761" s="181"/>
      <c r="G761" s="182"/>
      <c r="M761" s="183" t="s">
        <v>695</v>
      </c>
      <c r="O761" s="169"/>
    </row>
    <row r="762" customFormat="false" ht="12.75" hidden="false" customHeight="false" outlineLevel="0" collapsed="false">
      <c r="A762" s="170" t="n">
        <v>127</v>
      </c>
      <c r="B762" s="171" t="s">
        <v>696</v>
      </c>
      <c r="C762" s="172" t="s">
        <v>697</v>
      </c>
      <c r="D762" s="173" t="s">
        <v>107</v>
      </c>
      <c r="E762" s="174" t="n">
        <v>83.2457</v>
      </c>
      <c r="F762" s="175" t="n">
        <v>0</v>
      </c>
      <c r="G762" s="176" t="n">
        <f aca="false">E762*F762</f>
        <v>0</v>
      </c>
      <c r="O762" s="169" t="n">
        <v>2</v>
      </c>
      <c r="AA762" s="141" t="n">
        <v>1</v>
      </c>
      <c r="AB762" s="141" t="n">
        <v>1</v>
      </c>
      <c r="AC762" s="141" t="n">
        <v>1</v>
      </c>
      <c r="AZ762" s="141" t="n">
        <v>1</v>
      </c>
      <c r="BA762" s="141" t="n">
        <f aca="false">IF(AZ762=1,G762,0)</f>
        <v>0</v>
      </c>
      <c r="BB762" s="141" t="n">
        <f aca="false">IF(AZ762=2,G762,0)</f>
        <v>0</v>
      </c>
      <c r="BC762" s="141" t="n">
        <f aca="false">IF(AZ762=3,G762,0)</f>
        <v>0</v>
      </c>
      <c r="BD762" s="141" t="n">
        <f aca="false">IF(AZ762=4,G762,0)</f>
        <v>0</v>
      </c>
      <c r="BE762" s="141" t="n">
        <f aca="false">IF(AZ762=5,G762,0)</f>
        <v>0</v>
      </c>
      <c r="CA762" s="169" t="n">
        <v>1</v>
      </c>
      <c r="CB762" s="169" t="n">
        <v>1</v>
      </c>
      <c r="CZ762" s="141" t="n">
        <v>0</v>
      </c>
    </row>
    <row r="763" customFormat="false" ht="12.75" hidden="false" customHeight="true" outlineLevel="0" collapsed="false">
      <c r="A763" s="177"/>
      <c r="B763" s="178"/>
      <c r="C763" s="179" t="s">
        <v>124</v>
      </c>
      <c r="D763" s="179"/>
      <c r="E763" s="180" t="n">
        <v>0</v>
      </c>
      <c r="F763" s="181"/>
      <c r="G763" s="182"/>
      <c r="M763" s="183" t="s">
        <v>124</v>
      </c>
      <c r="O763" s="169"/>
    </row>
    <row r="764" customFormat="false" ht="12.75" hidden="false" customHeight="true" outlineLevel="0" collapsed="false">
      <c r="A764" s="177"/>
      <c r="B764" s="178"/>
      <c r="C764" s="179" t="s">
        <v>698</v>
      </c>
      <c r="D764" s="179"/>
      <c r="E764" s="180" t="n">
        <v>0</v>
      </c>
      <c r="F764" s="181"/>
      <c r="G764" s="182"/>
      <c r="M764" s="183" t="s">
        <v>698</v>
      </c>
      <c r="O764" s="169"/>
    </row>
    <row r="765" customFormat="false" ht="12.75" hidden="false" customHeight="true" outlineLevel="0" collapsed="false">
      <c r="A765" s="177"/>
      <c r="B765" s="178"/>
      <c r="C765" s="179" t="s">
        <v>699</v>
      </c>
      <c r="D765" s="179"/>
      <c r="E765" s="180" t="n">
        <v>15.457</v>
      </c>
      <c r="F765" s="181"/>
      <c r="G765" s="182"/>
      <c r="M765" s="183" t="s">
        <v>699</v>
      </c>
      <c r="O765" s="169"/>
    </row>
    <row r="766" customFormat="false" ht="12.75" hidden="false" customHeight="true" outlineLevel="0" collapsed="false">
      <c r="A766" s="177"/>
      <c r="B766" s="178"/>
      <c r="C766" s="179" t="s">
        <v>700</v>
      </c>
      <c r="D766" s="179"/>
      <c r="E766" s="180" t="n">
        <v>2.6445</v>
      </c>
      <c r="F766" s="181"/>
      <c r="G766" s="182"/>
      <c r="M766" s="183" t="s">
        <v>700</v>
      </c>
      <c r="O766" s="169"/>
    </row>
    <row r="767" customFormat="false" ht="12.75" hidden="false" customHeight="true" outlineLevel="0" collapsed="false">
      <c r="A767" s="177"/>
      <c r="B767" s="178"/>
      <c r="C767" s="179" t="s">
        <v>701</v>
      </c>
      <c r="D767" s="179"/>
      <c r="E767" s="180" t="n">
        <v>35.5778</v>
      </c>
      <c r="F767" s="181"/>
      <c r="G767" s="182"/>
      <c r="M767" s="183" t="s">
        <v>701</v>
      </c>
      <c r="O767" s="169"/>
    </row>
    <row r="768" customFormat="false" ht="12.75" hidden="false" customHeight="true" outlineLevel="0" collapsed="false">
      <c r="A768" s="177"/>
      <c r="B768" s="178"/>
      <c r="C768" s="179" t="s">
        <v>702</v>
      </c>
      <c r="D768" s="179"/>
      <c r="E768" s="180" t="n">
        <v>1.8264</v>
      </c>
      <c r="F768" s="181"/>
      <c r="G768" s="182"/>
      <c r="M768" s="183" t="s">
        <v>702</v>
      </c>
      <c r="O768" s="169"/>
    </row>
    <row r="769" customFormat="false" ht="12.75" hidden="false" customHeight="true" outlineLevel="0" collapsed="false">
      <c r="A769" s="177"/>
      <c r="B769" s="178"/>
      <c r="C769" s="179" t="s">
        <v>703</v>
      </c>
      <c r="D769" s="179"/>
      <c r="E769" s="180" t="n">
        <v>21.24</v>
      </c>
      <c r="F769" s="181"/>
      <c r="G769" s="182"/>
      <c r="M769" s="183" t="s">
        <v>703</v>
      </c>
      <c r="O769" s="169"/>
    </row>
    <row r="770" customFormat="false" ht="22.5" hidden="false" customHeight="true" outlineLevel="0" collapsed="false">
      <c r="A770" s="177"/>
      <c r="B770" s="178"/>
      <c r="C770" s="179" t="s">
        <v>306</v>
      </c>
      <c r="D770" s="179"/>
      <c r="E770" s="180" t="n">
        <v>6.5</v>
      </c>
      <c r="F770" s="181"/>
      <c r="G770" s="182"/>
      <c r="M770" s="183" t="s">
        <v>306</v>
      </c>
      <c r="O770" s="169"/>
    </row>
    <row r="771" customFormat="false" ht="12.75" hidden="false" customHeight="false" outlineLevel="0" collapsed="false">
      <c r="A771" s="170" t="n">
        <v>128</v>
      </c>
      <c r="B771" s="171" t="s">
        <v>704</v>
      </c>
      <c r="C771" s="172" t="s">
        <v>705</v>
      </c>
      <c r="D771" s="173" t="s">
        <v>107</v>
      </c>
      <c r="E771" s="174" t="n">
        <v>83.2457</v>
      </c>
      <c r="F771" s="175" t="n">
        <v>0</v>
      </c>
      <c r="G771" s="176" t="n">
        <f aca="false">E771*F771</f>
        <v>0</v>
      </c>
      <c r="O771" s="169" t="n">
        <v>2</v>
      </c>
      <c r="AA771" s="141" t="n">
        <v>1</v>
      </c>
      <c r="AB771" s="141" t="n">
        <v>1</v>
      </c>
      <c r="AC771" s="141" t="n">
        <v>1</v>
      </c>
      <c r="AZ771" s="141" t="n">
        <v>1</v>
      </c>
      <c r="BA771" s="141" t="n">
        <f aca="false">IF(AZ771=1,G771,0)</f>
        <v>0</v>
      </c>
      <c r="BB771" s="141" t="n">
        <f aca="false">IF(AZ771=2,G771,0)</f>
        <v>0</v>
      </c>
      <c r="BC771" s="141" t="n">
        <f aca="false">IF(AZ771=3,G771,0)</f>
        <v>0</v>
      </c>
      <c r="BD771" s="141" t="n">
        <f aca="false">IF(AZ771=4,G771,0)</f>
        <v>0</v>
      </c>
      <c r="BE771" s="141" t="n">
        <f aca="false">IF(AZ771=5,G771,0)</f>
        <v>0</v>
      </c>
      <c r="CA771" s="169" t="n">
        <v>1</v>
      </c>
      <c r="CB771" s="169" t="n">
        <v>1</v>
      </c>
      <c r="CZ771" s="141" t="n">
        <v>0</v>
      </c>
    </row>
    <row r="772" customFormat="false" ht="12.75" hidden="false" customHeight="true" outlineLevel="0" collapsed="false">
      <c r="A772" s="177"/>
      <c r="B772" s="178"/>
      <c r="C772" s="179" t="s">
        <v>124</v>
      </c>
      <c r="D772" s="179"/>
      <c r="E772" s="180" t="n">
        <v>0</v>
      </c>
      <c r="F772" s="181"/>
      <c r="G772" s="182"/>
      <c r="M772" s="183" t="s">
        <v>124</v>
      </c>
      <c r="O772" s="169"/>
    </row>
    <row r="773" customFormat="false" ht="12.75" hidden="false" customHeight="true" outlineLevel="0" collapsed="false">
      <c r="A773" s="177"/>
      <c r="B773" s="178"/>
      <c r="C773" s="179" t="s">
        <v>698</v>
      </c>
      <c r="D773" s="179"/>
      <c r="E773" s="180" t="n">
        <v>0</v>
      </c>
      <c r="F773" s="181"/>
      <c r="G773" s="182"/>
      <c r="M773" s="183" t="s">
        <v>698</v>
      </c>
      <c r="O773" s="169"/>
    </row>
    <row r="774" customFormat="false" ht="12.75" hidden="false" customHeight="true" outlineLevel="0" collapsed="false">
      <c r="A774" s="177"/>
      <c r="B774" s="178"/>
      <c r="C774" s="179" t="s">
        <v>699</v>
      </c>
      <c r="D774" s="179"/>
      <c r="E774" s="180" t="n">
        <v>15.457</v>
      </c>
      <c r="F774" s="181"/>
      <c r="G774" s="182"/>
      <c r="M774" s="183" t="s">
        <v>699</v>
      </c>
      <c r="O774" s="169"/>
    </row>
    <row r="775" customFormat="false" ht="12.75" hidden="false" customHeight="true" outlineLevel="0" collapsed="false">
      <c r="A775" s="177"/>
      <c r="B775" s="178"/>
      <c r="C775" s="179" t="s">
        <v>700</v>
      </c>
      <c r="D775" s="179"/>
      <c r="E775" s="180" t="n">
        <v>2.6445</v>
      </c>
      <c r="F775" s="181"/>
      <c r="G775" s="182"/>
      <c r="M775" s="183" t="s">
        <v>700</v>
      </c>
      <c r="O775" s="169"/>
    </row>
    <row r="776" customFormat="false" ht="12.75" hidden="false" customHeight="true" outlineLevel="0" collapsed="false">
      <c r="A776" s="177"/>
      <c r="B776" s="178"/>
      <c r="C776" s="179" t="s">
        <v>701</v>
      </c>
      <c r="D776" s="179"/>
      <c r="E776" s="180" t="n">
        <v>35.5778</v>
      </c>
      <c r="F776" s="181"/>
      <c r="G776" s="182"/>
      <c r="M776" s="183" t="s">
        <v>701</v>
      </c>
      <c r="O776" s="169"/>
    </row>
    <row r="777" customFormat="false" ht="12.75" hidden="false" customHeight="true" outlineLevel="0" collapsed="false">
      <c r="A777" s="177"/>
      <c r="B777" s="178"/>
      <c r="C777" s="179" t="s">
        <v>702</v>
      </c>
      <c r="D777" s="179"/>
      <c r="E777" s="180" t="n">
        <v>1.8264</v>
      </c>
      <c r="F777" s="181"/>
      <c r="G777" s="182"/>
      <c r="M777" s="183" t="s">
        <v>702</v>
      </c>
      <c r="O777" s="169"/>
    </row>
    <row r="778" customFormat="false" ht="12.75" hidden="false" customHeight="true" outlineLevel="0" collapsed="false">
      <c r="A778" s="177"/>
      <c r="B778" s="178"/>
      <c r="C778" s="179" t="s">
        <v>703</v>
      </c>
      <c r="D778" s="179"/>
      <c r="E778" s="180" t="n">
        <v>21.24</v>
      </c>
      <c r="F778" s="181"/>
      <c r="G778" s="182"/>
      <c r="M778" s="183" t="s">
        <v>703</v>
      </c>
      <c r="O778" s="169"/>
    </row>
    <row r="779" customFormat="false" ht="22.5" hidden="false" customHeight="true" outlineLevel="0" collapsed="false">
      <c r="A779" s="177"/>
      <c r="B779" s="178"/>
      <c r="C779" s="179" t="s">
        <v>306</v>
      </c>
      <c r="D779" s="179"/>
      <c r="E779" s="180" t="n">
        <v>6.5</v>
      </c>
      <c r="F779" s="181"/>
      <c r="G779" s="182"/>
      <c r="M779" s="183" t="s">
        <v>306</v>
      </c>
      <c r="O779" s="169"/>
    </row>
    <row r="780" customFormat="false" ht="12.75" hidden="false" customHeight="false" outlineLevel="0" collapsed="false">
      <c r="A780" s="170" t="n">
        <v>129</v>
      </c>
      <c r="B780" s="171" t="s">
        <v>706</v>
      </c>
      <c r="C780" s="172" t="s">
        <v>707</v>
      </c>
      <c r="D780" s="173" t="s">
        <v>107</v>
      </c>
      <c r="E780" s="174" t="n">
        <v>83.2457</v>
      </c>
      <c r="F780" s="175" t="n">
        <v>0</v>
      </c>
      <c r="G780" s="176" t="n">
        <f aca="false">E780*F780</f>
        <v>0</v>
      </c>
      <c r="O780" s="169" t="n">
        <v>2</v>
      </c>
      <c r="AA780" s="141" t="n">
        <v>1</v>
      </c>
      <c r="AB780" s="141" t="n">
        <v>1</v>
      </c>
      <c r="AC780" s="141" t="n">
        <v>1</v>
      </c>
      <c r="AZ780" s="141" t="n">
        <v>1</v>
      </c>
      <c r="BA780" s="141" t="n">
        <f aca="false">IF(AZ780=1,G780,0)</f>
        <v>0</v>
      </c>
      <c r="BB780" s="141" t="n">
        <f aca="false">IF(AZ780=2,G780,0)</f>
        <v>0</v>
      </c>
      <c r="BC780" s="141" t="n">
        <f aca="false">IF(AZ780=3,G780,0)</f>
        <v>0</v>
      </c>
      <c r="BD780" s="141" t="n">
        <f aca="false">IF(AZ780=4,G780,0)</f>
        <v>0</v>
      </c>
      <c r="BE780" s="141" t="n">
        <f aca="false">IF(AZ780=5,G780,0)</f>
        <v>0</v>
      </c>
      <c r="CA780" s="169" t="n">
        <v>1</v>
      </c>
      <c r="CB780" s="169" t="n">
        <v>1</v>
      </c>
      <c r="CZ780" s="141" t="n">
        <v>0</v>
      </c>
    </row>
    <row r="781" customFormat="false" ht="12.75" hidden="false" customHeight="true" outlineLevel="0" collapsed="false">
      <c r="A781" s="177"/>
      <c r="B781" s="178"/>
      <c r="C781" s="179" t="s">
        <v>124</v>
      </c>
      <c r="D781" s="179"/>
      <c r="E781" s="180" t="n">
        <v>0</v>
      </c>
      <c r="F781" s="181"/>
      <c r="G781" s="182"/>
      <c r="M781" s="183" t="s">
        <v>124</v>
      </c>
      <c r="O781" s="169"/>
    </row>
    <row r="782" customFormat="false" ht="12.75" hidden="false" customHeight="true" outlineLevel="0" collapsed="false">
      <c r="A782" s="177"/>
      <c r="B782" s="178"/>
      <c r="C782" s="179" t="s">
        <v>698</v>
      </c>
      <c r="D782" s="179"/>
      <c r="E782" s="180" t="n">
        <v>0</v>
      </c>
      <c r="F782" s="181"/>
      <c r="G782" s="182"/>
      <c r="M782" s="183" t="s">
        <v>698</v>
      </c>
      <c r="O782" s="169"/>
    </row>
    <row r="783" customFormat="false" ht="12.75" hidden="false" customHeight="true" outlineLevel="0" collapsed="false">
      <c r="A783" s="177"/>
      <c r="B783" s="178"/>
      <c r="C783" s="179" t="s">
        <v>699</v>
      </c>
      <c r="D783" s="179"/>
      <c r="E783" s="180" t="n">
        <v>15.457</v>
      </c>
      <c r="F783" s="181"/>
      <c r="G783" s="182"/>
      <c r="M783" s="183" t="s">
        <v>699</v>
      </c>
      <c r="O783" s="169"/>
    </row>
    <row r="784" customFormat="false" ht="12.75" hidden="false" customHeight="true" outlineLevel="0" collapsed="false">
      <c r="A784" s="177"/>
      <c r="B784" s="178"/>
      <c r="C784" s="179" t="s">
        <v>700</v>
      </c>
      <c r="D784" s="179"/>
      <c r="E784" s="180" t="n">
        <v>2.6445</v>
      </c>
      <c r="F784" s="181"/>
      <c r="G784" s="182"/>
      <c r="M784" s="183" t="s">
        <v>700</v>
      </c>
      <c r="O784" s="169"/>
    </row>
    <row r="785" customFormat="false" ht="12.75" hidden="false" customHeight="true" outlineLevel="0" collapsed="false">
      <c r="A785" s="177"/>
      <c r="B785" s="178"/>
      <c r="C785" s="179" t="s">
        <v>701</v>
      </c>
      <c r="D785" s="179"/>
      <c r="E785" s="180" t="n">
        <v>35.5778</v>
      </c>
      <c r="F785" s="181"/>
      <c r="G785" s="182"/>
      <c r="M785" s="183" t="s">
        <v>701</v>
      </c>
      <c r="O785" s="169"/>
    </row>
    <row r="786" customFormat="false" ht="12.75" hidden="false" customHeight="true" outlineLevel="0" collapsed="false">
      <c r="A786" s="177"/>
      <c r="B786" s="178"/>
      <c r="C786" s="179" t="s">
        <v>702</v>
      </c>
      <c r="D786" s="179"/>
      <c r="E786" s="180" t="n">
        <v>1.8264</v>
      </c>
      <c r="F786" s="181"/>
      <c r="G786" s="182"/>
      <c r="M786" s="183" t="s">
        <v>702</v>
      </c>
      <c r="O786" s="169"/>
    </row>
    <row r="787" customFormat="false" ht="12.75" hidden="false" customHeight="true" outlineLevel="0" collapsed="false">
      <c r="A787" s="177"/>
      <c r="B787" s="178"/>
      <c r="C787" s="179" t="s">
        <v>703</v>
      </c>
      <c r="D787" s="179"/>
      <c r="E787" s="180" t="n">
        <v>21.24</v>
      </c>
      <c r="F787" s="181"/>
      <c r="G787" s="182"/>
      <c r="M787" s="183" t="s">
        <v>703</v>
      </c>
      <c r="O787" s="169"/>
    </row>
    <row r="788" customFormat="false" ht="22.5" hidden="false" customHeight="true" outlineLevel="0" collapsed="false">
      <c r="A788" s="177"/>
      <c r="B788" s="178"/>
      <c r="C788" s="179" t="s">
        <v>306</v>
      </c>
      <c r="D788" s="179"/>
      <c r="E788" s="180" t="n">
        <v>6.5</v>
      </c>
      <c r="F788" s="181"/>
      <c r="G788" s="182"/>
      <c r="M788" s="183" t="s">
        <v>306</v>
      </c>
      <c r="O788" s="169"/>
    </row>
    <row r="789" customFormat="false" ht="12.75" hidden="false" customHeight="false" outlineLevel="0" collapsed="false">
      <c r="A789" s="170" t="n">
        <v>130</v>
      </c>
      <c r="B789" s="171" t="s">
        <v>708</v>
      </c>
      <c r="C789" s="172" t="s">
        <v>709</v>
      </c>
      <c r="D789" s="173" t="s">
        <v>107</v>
      </c>
      <c r="E789" s="174" t="n">
        <v>18.1015</v>
      </c>
      <c r="F789" s="175" t="n">
        <v>0</v>
      </c>
      <c r="G789" s="176" t="n">
        <f aca="false">E789*F789</f>
        <v>0</v>
      </c>
      <c r="O789" s="169" t="n">
        <v>2</v>
      </c>
      <c r="AA789" s="141" t="n">
        <v>1</v>
      </c>
      <c r="AB789" s="141" t="n">
        <v>1</v>
      </c>
      <c r="AC789" s="141" t="n">
        <v>1</v>
      </c>
      <c r="AZ789" s="141" t="n">
        <v>1</v>
      </c>
      <c r="BA789" s="141" t="n">
        <f aca="false">IF(AZ789=1,G789,0)</f>
        <v>0</v>
      </c>
      <c r="BB789" s="141" t="n">
        <f aca="false">IF(AZ789=2,G789,0)</f>
        <v>0</v>
      </c>
      <c r="BC789" s="141" t="n">
        <f aca="false">IF(AZ789=3,G789,0)</f>
        <v>0</v>
      </c>
      <c r="BD789" s="141" t="n">
        <f aca="false">IF(AZ789=4,G789,0)</f>
        <v>0</v>
      </c>
      <c r="BE789" s="141" t="n">
        <f aca="false">IF(AZ789=5,G789,0)</f>
        <v>0</v>
      </c>
      <c r="CA789" s="169" t="n">
        <v>1</v>
      </c>
      <c r="CB789" s="169" t="n">
        <v>1</v>
      </c>
      <c r="CZ789" s="141" t="n">
        <v>2.5</v>
      </c>
    </row>
    <row r="790" customFormat="false" ht="12.75" hidden="false" customHeight="true" outlineLevel="0" collapsed="false">
      <c r="A790" s="177"/>
      <c r="B790" s="178"/>
      <c r="C790" s="179" t="s">
        <v>124</v>
      </c>
      <c r="D790" s="179"/>
      <c r="E790" s="180" t="n">
        <v>0</v>
      </c>
      <c r="F790" s="181"/>
      <c r="G790" s="182"/>
      <c r="M790" s="183" t="s">
        <v>124</v>
      </c>
      <c r="O790" s="169"/>
    </row>
    <row r="791" customFormat="false" ht="12.75" hidden="false" customHeight="true" outlineLevel="0" collapsed="false">
      <c r="A791" s="177"/>
      <c r="B791" s="178"/>
      <c r="C791" s="179" t="s">
        <v>698</v>
      </c>
      <c r="D791" s="179"/>
      <c r="E791" s="180" t="n">
        <v>0</v>
      </c>
      <c r="F791" s="181"/>
      <c r="G791" s="182"/>
      <c r="M791" s="183" t="s">
        <v>698</v>
      </c>
      <c r="O791" s="169"/>
    </row>
    <row r="792" customFormat="false" ht="12.75" hidden="false" customHeight="true" outlineLevel="0" collapsed="false">
      <c r="A792" s="177"/>
      <c r="B792" s="178"/>
      <c r="C792" s="179" t="s">
        <v>699</v>
      </c>
      <c r="D792" s="179"/>
      <c r="E792" s="180" t="n">
        <v>15.457</v>
      </c>
      <c r="F792" s="181"/>
      <c r="G792" s="182"/>
      <c r="M792" s="183" t="s">
        <v>699</v>
      </c>
      <c r="O792" s="169"/>
    </row>
    <row r="793" customFormat="false" ht="12.75" hidden="false" customHeight="true" outlineLevel="0" collapsed="false">
      <c r="A793" s="177"/>
      <c r="B793" s="178"/>
      <c r="C793" s="179" t="s">
        <v>700</v>
      </c>
      <c r="D793" s="179"/>
      <c r="E793" s="180" t="n">
        <v>2.6445</v>
      </c>
      <c r="F793" s="181"/>
      <c r="G793" s="182"/>
      <c r="M793" s="183" t="s">
        <v>700</v>
      </c>
      <c r="O793" s="169"/>
    </row>
    <row r="794" customFormat="false" ht="12.75" hidden="false" customHeight="false" outlineLevel="0" collapsed="false">
      <c r="A794" s="170" t="n">
        <v>131</v>
      </c>
      <c r="B794" s="171" t="s">
        <v>710</v>
      </c>
      <c r="C794" s="172" t="s">
        <v>711</v>
      </c>
      <c r="D794" s="173" t="s">
        <v>107</v>
      </c>
      <c r="E794" s="174" t="n">
        <v>4.8902</v>
      </c>
      <c r="F794" s="175" t="n">
        <v>0</v>
      </c>
      <c r="G794" s="176" t="n">
        <f aca="false">E794*F794</f>
        <v>0</v>
      </c>
      <c r="O794" s="169" t="n">
        <v>2</v>
      </c>
      <c r="AA794" s="141" t="n">
        <v>1</v>
      </c>
      <c r="AB794" s="141" t="n">
        <v>1</v>
      </c>
      <c r="AC794" s="141" t="n">
        <v>1</v>
      </c>
      <c r="AZ794" s="141" t="n">
        <v>1</v>
      </c>
      <c r="BA794" s="141" t="n">
        <f aca="false">IF(AZ794=1,G794,0)</f>
        <v>0</v>
      </c>
      <c r="BB794" s="141" t="n">
        <f aca="false">IF(AZ794=2,G794,0)</f>
        <v>0</v>
      </c>
      <c r="BC794" s="141" t="n">
        <f aca="false">IF(AZ794=3,G794,0)</f>
        <v>0</v>
      </c>
      <c r="BD794" s="141" t="n">
        <f aca="false">IF(AZ794=4,G794,0)</f>
        <v>0</v>
      </c>
      <c r="BE794" s="141" t="n">
        <f aca="false">IF(AZ794=5,G794,0)</f>
        <v>0</v>
      </c>
      <c r="CA794" s="169" t="n">
        <v>1</v>
      </c>
      <c r="CB794" s="169" t="n">
        <v>1</v>
      </c>
      <c r="CZ794" s="141" t="n">
        <v>0</v>
      </c>
    </row>
    <row r="795" customFormat="false" ht="12.75" hidden="false" customHeight="true" outlineLevel="0" collapsed="false">
      <c r="A795" s="177"/>
      <c r="B795" s="178"/>
      <c r="C795" s="179" t="s">
        <v>124</v>
      </c>
      <c r="D795" s="179"/>
      <c r="E795" s="180" t="n">
        <v>0</v>
      </c>
      <c r="F795" s="181"/>
      <c r="G795" s="182"/>
      <c r="M795" s="183" t="s">
        <v>124</v>
      </c>
      <c r="O795" s="169"/>
    </row>
    <row r="796" customFormat="false" ht="12.75" hidden="false" customHeight="true" outlineLevel="0" collapsed="false">
      <c r="A796" s="177"/>
      <c r="B796" s="178"/>
      <c r="C796" s="179" t="s">
        <v>712</v>
      </c>
      <c r="D796" s="179"/>
      <c r="E796" s="180" t="n">
        <v>0</v>
      </c>
      <c r="F796" s="181"/>
      <c r="G796" s="182"/>
      <c r="M796" s="183" t="s">
        <v>712</v>
      </c>
      <c r="O796" s="169"/>
    </row>
    <row r="797" customFormat="false" ht="22.5" hidden="false" customHeight="true" outlineLevel="0" collapsed="false">
      <c r="A797" s="177"/>
      <c r="B797" s="178"/>
      <c r="C797" s="179" t="s">
        <v>713</v>
      </c>
      <c r="D797" s="179"/>
      <c r="E797" s="180" t="n">
        <v>0.8652</v>
      </c>
      <c r="F797" s="181"/>
      <c r="G797" s="182"/>
      <c r="M797" s="183" t="s">
        <v>713</v>
      </c>
      <c r="O797" s="169"/>
    </row>
    <row r="798" customFormat="false" ht="12.75" hidden="false" customHeight="true" outlineLevel="0" collapsed="false">
      <c r="A798" s="177"/>
      <c r="B798" s="178"/>
      <c r="C798" s="179" t="s">
        <v>714</v>
      </c>
      <c r="D798" s="179"/>
      <c r="E798" s="180" t="n">
        <v>2.025</v>
      </c>
      <c r="F798" s="181"/>
      <c r="G798" s="182"/>
      <c r="M798" s="183" t="s">
        <v>714</v>
      </c>
      <c r="O798" s="169"/>
    </row>
    <row r="799" customFormat="false" ht="12.75" hidden="false" customHeight="true" outlineLevel="0" collapsed="false">
      <c r="A799" s="177"/>
      <c r="B799" s="178"/>
      <c r="C799" s="179" t="s">
        <v>715</v>
      </c>
      <c r="D799" s="179"/>
      <c r="E799" s="180" t="n">
        <v>2</v>
      </c>
      <c r="F799" s="181"/>
      <c r="G799" s="182"/>
      <c r="M799" s="183" t="s">
        <v>715</v>
      </c>
      <c r="O799" s="169"/>
    </row>
    <row r="800" customFormat="false" ht="22.5" hidden="false" customHeight="false" outlineLevel="0" collapsed="false">
      <c r="A800" s="170" t="n">
        <v>132</v>
      </c>
      <c r="B800" s="171" t="s">
        <v>716</v>
      </c>
      <c r="C800" s="172" t="s">
        <v>717</v>
      </c>
      <c r="D800" s="173" t="s">
        <v>107</v>
      </c>
      <c r="E800" s="174" t="n">
        <v>58.6442</v>
      </c>
      <c r="F800" s="175" t="n">
        <v>0</v>
      </c>
      <c r="G800" s="176" t="n">
        <f aca="false">E800*F800</f>
        <v>0</v>
      </c>
      <c r="O800" s="169" t="n">
        <v>2</v>
      </c>
      <c r="AA800" s="141" t="n">
        <v>1</v>
      </c>
      <c r="AB800" s="141" t="n">
        <v>1</v>
      </c>
      <c r="AC800" s="141" t="n">
        <v>1</v>
      </c>
      <c r="AZ800" s="141" t="n">
        <v>1</v>
      </c>
      <c r="BA800" s="141" t="n">
        <f aca="false">IF(AZ800=1,G800,0)</f>
        <v>0</v>
      </c>
      <c r="BB800" s="141" t="n">
        <f aca="false">IF(AZ800=2,G800,0)</f>
        <v>0</v>
      </c>
      <c r="BC800" s="141" t="n">
        <f aca="false">IF(AZ800=3,G800,0)</f>
        <v>0</v>
      </c>
      <c r="BD800" s="141" t="n">
        <f aca="false">IF(AZ800=4,G800,0)</f>
        <v>0</v>
      </c>
      <c r="BE800" s="141" t="n">
        <f aca="false">IF(AZ800=5,G800,0)</f>
        <v>0</v>
      </c>
      <c r="CA800" s="169" t="n">
        <v>1</v>
      </c>
      <c r="CB800" s="169" t="n">
        <v>1</v>
      </c>
      <c r="CZ800" s="141" t="n">
        <v>2.50112</v>
      </c>
    </row>
    <row r="801" customFormat="false" ht="12.75" hidden="false" customHeight="true" outlineLevel="0" collapsed="false">
      <c r="A801" s="177"/>
      <c r="B801" s="178"/>
      <c r="C801" s="179" t="s">
        <v>124</v>
      </c>
      <c r="D801" s="179"/>
      <c r="E801" s="180" t="n">
        <v>0</v>
      </c>
      <c r="F801" s="181"/>
      <c r="G801" s="182"/>
      <c r="M801" s="183" t="s">
        <v>124</v>
      </c>
      <c r="O801" s="169"/>
    </row>
    <row r="802" customFormat="false" ht="12.75" hidden="false" customHeight="true" outlineLevel="0" collapsed="false">
      <c r="A802" s="177"/>
      <c r="B802" s="178"/>
      <c r="C802" s="179" t="s">
        <v>698</v>
      </c>
      <c r="D802" s="179"/>
      <c r="E802" s="180" t="n">
        <v>0</v>
      </c>
      <c r="F802" s="181"/>
      <c r="G802" s="182"/>
      <c r="M802" s="183" t="s">
        <v>698</v>
      </c>
      <c r="O802" s="169"/>
    </row>
    <row r="803" customFormat="false" ht="12.75" hidden="false" customHeight="true" outlineLevel="0" collapsed="false">
      <c r="A803" s="177"/>
      <c r="B803" s="178"/>
      <c r="C803" s="179" t="s">
        <v>701</v>
      </c>
      <c r="D803" s="179"/>
      <c r="E803" s="180" t="n">
        <v>35.5778</v>
      </c>
      <c r="F803" s="181"/>
      <c r="G803" s="182"/>
      <c r="M803" s="183" t="s">
        <v>701</v>
      </c>
      <c r="O803" s="169"/>
    </row>
    <row r="804" customFormat="false" ht="12.75" hidden="false" customHeight="true" outlineLevel="0" collapsed="false">
      <c r="A804" s="177"/>
      <c r="B804" s="178"/>
      <c r="C804" s="179" t="s">
        <v>702</v>
      </c>
      <c r="D804" s="179"/>
      <c r="E804" s="180" t="n">
        <v>1.8264</v>
      </c>
      <c r="F804" s="181"/>
      <c r="G804" s="182"/>
      <c r="M804" s="183" t="s">
        <v>702</v>
      </c>
      <c r="O804" s="169"/>
    </row>
    <row r="805" customFormat="false" ht="12.75" hidden="false" customHeight="true" outlineLevel="0" collapsed="false">
      <c r="A805" s="177"/>
      <c r="B805" s="178"/>
      <c r="C805" s="179" t="s">
        <v>703</v>
      </c>
      <c r="D805" s="179"/>
      <c r="E805" s="180" t="n">
        <v>21.24</v>
      </c>
      <c r="F805" s="181"/>
      <c r="G805" s="182"/>
      <c r="M805" s="183" t="s">
        <v>703</v>
      </c>
      <c r="O805" s="169"/>
    </row>
    <row r="806" customFormat="false" ht="12.75" hidden="false" customHeight="false" outlineLevel="0" collapsed="false">
      <c r="A806" s="170" t="n">
        <v>133</v>
      </c>
      <c r="B806" s="171" t="s">
        <v>718</v>
      </c>
      <c r="C806" s="172" t="s">
        <v>719</v>
      </c>
      <c r="D806" s="173" t="s">
        <v>79</v>
      </c>
      <c r="E806" s="174" t="n">
        <v>25.381</v>
      </c>
      <c r="F806" s="175" t="n">
        <v>0</v>
      </c>
      <c r="G806" s="176" t="n">
        <f aca="false">E806*F806</f>
        <v>0</v>
      </c>
      <c r="O806" s="169" t="n">
        <v>2</v>
      </c>
      <c r="AA806" s="141" t="n">
        <v>1</v>
      </c>
      <c r="AB806" s="141" t="n">
        <v>1</v>
      </c>
      <c r="AC806" s="141" t="n">
        <v>1</v>
      </c>
      <c r="AZ806" s="141" t="n">
        <v>1</v>
      </c>
      <c r="BA806" s="141" t="n">
        <f aca="false">IF(AZ806=1,G806,0)</f>
        <v>0</v>
      </c>
      <c r="BB806" s="141" t="n">
        <f aca="false">IF(AZ806=2,G806,0)</f>
        <v>0</v>
      </c>
      <c r="BC806" s="141" t="n">
        <f aca="false">IF(AZ806=3,G806,0)</f>
        <v>0</v>
      </c>
      <c r="BD806" s="141" t="n">
        <f aca="false">IF(AZ806=4,G806,0)</f>
        <v>0</v>
      </c>
      <c r="BE806" s="141" t="n">
        <f aca="false">IF(AZ806=5,G806,0)</f>
        <v>0</v>
      </c>
      <c r="CA806" s="169" t="n">
        <v>1</v>
      </c>
      <c r="CB806" s="169" t="n">
        <v>1</v>
      </c>
      <c r="CZ806" s="141" t="n">
        <v>0.00067</v>
      </c>
    </row>
    <row r="807" customFormat="false" ht="12.75" hidden="false" customHeight="true" outlineLevel="0" collapsed="false">
      <c r="A807" s="177"/>
      <c r="B807" s="178"/>
      <c r="C807" s="179" t="s">
        <v>124</v>
      </c>
      <c r="D807" s="179"/>
      <c r="E807" s="180" t="n">
        <v>0</v>
      </c>
      <c r="F807" s="181"/>
      <c r="G807" s="182"/>
      <c r="M807" s="183" t="s">
        <v>124</v>
      </c>
      <c r="O807" s="169"/>
    </row>
    <row r="808" customFormat="false" ht="12.75" hidden="false" customHeight="true" outlineLevel="0" collapsed="false">
      <c r="A808" s="177"/>
      <c r="B808" s="178"/>
      <c r="C808" s="179" t="s">
        <v>720</v>
      </c>
      <c r="D808" s="179"/>
      <c r="E808" s="180" t="n">
        <v>0</v>
      </c>
      <c r="F808" s="181"/>
      <c r="G808" s="182"/>
      <c r="M808" s="183" t="s">
        <v>720</v>
      </c>
      <c r="O808" s="169"/>
    </row>
    <row r="809" customFormat="false" ht="12.75" hidden="false" customHeight="true" outlineLevel="0" collapsed="false">
      <c r="A809" s="177"/>
      <c r="B809" s="178"/>
      <c r="C809" s="179" t="s">
        <v>721</v>
      </c>
      <c r="D809" s="179"/>
      <c r="E809" s="180" t="n">
        <v>7.248</v>
      </c>
      <c r="F809" s="181"/>
      <c r="G809" s="182"/>
      <c r="M809" s="183" t="s">
        <v>721</v>
      </c>
      <c r="O809" s="169"/>
    </row>
    <row r="810" customFormat="false" ht="12.75" hidden="false" customHeight="true" outlineLevel="0" collapsed="false">
      <c r="A810" s="177"/>
      <c r="B810" s="178"/>
      <c r="C810" s="179" t="s">
        <v>722</v>
      </c>
      <c r="D810" s="179"/>
      <c r="E810" s="180" t="n">
        <v>18.133</v>
      </c>
      <c r="F810" s="181"/>
      <c r="G810" s="182"/>
      <c r="M810" s="183" t="s">
        <v>722</v>
      </c>
      <c r="O810" s="169"/>
    </row>
    <row r="811" customFormat="false" ht="12.75" hidden="false" customHeight="false" outlineLevel="0" collapsed="false">
      <c r="A811" s="170" t="n">
        <v>134</v>
      </c>
      <c r="B811" s="171" t="s">
        <v>723</v>
      </c>
      <c r="C811" s="172" t="s">
        <v>724</v>
      </c>
      <c r="D811" s="173" t="s">
        <v>79</v>
      </c>
      <c r="E811" s="174" t="n">
        <v>15.622</v>
      </c>
      <c r="F811" s="175" t="n">
        <v>0</v>
      </c>
      <c r="G811" s="176" t="n">
        <f aca="false">E811*F811</f>
        <v>0</v>
      </c>
      <c r="O811" s="169" t="n">
        <v>2</v>
      </c>
      <c r="AA811" s="141" t="n">
        <v>1</v>
      </c>
      <c r="AB811" s="141" t="n">
        <v>1</v>
      </c>
      <c r="AC811" s="141" t="n">
        <v>1</v>
      </c>
      <c r="AZ811" s="141" t="n">
        <v>1</v>
      </c>
      <c r="BA811" s="141" t="n">
        <f aca="false">IF(AZ811=1,G811,0)</f>
        <v>0</v>
      </c>
      <c r="BB811" s="141" t="n">
        <f aca="false">IF(AZ811=2,G811,0)</f>
        <v>0</v>
      </c>
      <c r="BC811" s="141" t="n">
        <f aca="false">IF(AZ811=3,G811,0)</f>
        <v>0</v>
      </c>
      <c r="BD811" s="141" t="n">
        <f aca="false">IF(AZ811=4,G811,0)</f>
        <v>0</v>
      </c>
      <c r="BE811" s="141" t="n">
        <f aca="false">IF(AZ811=5,G811,0)</f>
        <v>0</v>
      </c>
      <c r="CA811" s="169" t="n">
        <v>1</v>
      </c>
      <c r="CB811" s="169" t="n">
        <v>1</v>
      </c>
      <c r="CZ811" s="141" t="n">
        <v>0.00067</v>
      </c>
    </row>
    <row r="812" customFormat="false" ht="12.75" hidden="false" customHeight="true" outlineLevel="0" collapsed="false">
      <c r="A812" s="177"/>
      <c r="B812" s="178"/>
      <c r="C812" s="179" t="s">
        <v>124</v>
      </c>
      <c r="D812" s="179"/>
      <c r="E812" s="180" t="n">
        <v>0</v>
      </c>
      <c r="F812" s="181"/>
      <c r="G812" s="182"/>
      <c r="M812" s="183" t="s">
        <v>124</v>
      </c>
      <c r="O812" s="169"/>
    </row>
    <row r="813" customFormat="false" ht="12.75" hidden="false" customHeight="true" outlineLevel="0" collapsed="false">
      <c r="A813" s="177"/>
      <c r="B813" s="178"/>
      <c r="C813" s="179" t="s">
        <v>725</v>
      </c>
      <c r="D813" s="179"/>
      <c r="E813" s="180" t="n">
        <v>0</v>
      </c>
      <c r="F813" s="181"/>
      <c r="G813" s="182"/>
      <c r="M813" s="183" t="s">
        <v>725</v>
      </c>
      <c r="O813" s="169"/>
    </row>
    <row r="814" customFormat="false" ht="12.75" hidden="false" customHeight="true" outlineLevel="0" collapsed="false">
      <c r="A814" s="177"/>
      <c r="B814" s="178"/>
      <c r="C814" s="179" t="s">
        <v>726</v>
      </c>
      <c r="D814" s="179"/>
      <c r="E814" s="180" t="n">
        <v>15.622</v>
      </c>
      <c r="F814" s="181"/>
      <c r="G814" s="182"/>
      <c r="M814" s="183" t="s">
        <v>726</v>
      </c>
      <c r="O814" s="169"/>
    </row>
    <row r="815" customFormat="false" ht="12.75" hidden="false" customHeight="false" outlineLevel="0" collapsed="false">
      <c r="A815" s="170" t="n">
        <v>135</v>
      </c>
      <c r="B815" s="171" t="s">
        <v>727</v>
      </c>
      <c r="C815" s="172" t="s">
        <v>728</v>
      </c>
      <c r="D815" s="173" t="s">
        <v>107</v>
      </c>
      <c r="E815" s="174" t="n">
        <v>17.8799</v>
      </c>
      <c r="F815" s="175" t="n">
        <v>0</v>
      </c>
      <c r="G815" s="176" t="n">
        <f aca="false">E815*F815</f>
        <v>0</v>
      </c>
      <c r="O815" s="169" t="n">
        <v>2</v>
      </c>
      <c r="AA815" s="141" t="n">
        <v>1</v>
      </c>
      <c r="AB815" s="141" t="n">
        <v>1</v>
      </c>
      <c r="AC815" s="141" t="n">
        <v>1</v>
      </c>
      <c r="AZ815" s="141" t="n">
        <v>1</v>
      </c>
      <c r="BA815" s="141" t="n">
        <f aca="false">IF(AZ815=1,G815,0)</f>
        <v>0</v>
      </c>
      <c r="BB815" s="141" t="n">
        <f aca="false">IF(AZ815=2,G815,0)</f>
        <v>0</v>
      </c>
      <c r="BC815" s="141" t="n">
        <f aca="false">IF(AZ815=3,G815,0)</f>
        <v>0</v>
      </c>
      <c r="BD815" s="141" t="n">
        <f aca="false">IF(AZ815=4,G815,0)</f>
        <v>0</v>
      </c>
      <c r="BE815" s="141" t="n">
        <f aca="false">IF(AZ815=5,G815,0)</f>
        <v>0</v>
      </c>
      <c r="CA815" s="169" t="n">
        <v>1</v>
      </c>
      <c r="CB815" s="169" t="n">
        <v>1</v>
      </c>
      <c r="CZ815" s="141" t="n">
        <v>0.00128</v>
      </c>
    </row>
    <row r="816" customFormat="false" ht="12.75" hidden="false" customHeight="true" outlineLevel="0" collapsed="false">
      <c r="A816" s="177"/>
      <c r="B816" s="178"/>
      <c r="C816" s="179" t="s">
        <v>124</v>
      </c>
      <c r="D816" s="179"/>
      <c r="E816" s="180" t="n">
        <v>0</v>
      </c>
      <c r="F816" s="181"/>
      <c r="G816" s="182"/>
      <c r="M816" s="183" t="s">
        <v>124</v>
      </c>
      <c r="O816" s="169"/>
    </row>
    <row r="817" customFormat="false" ht="22.5" hidden="false" customHeight="true" outlineLevel="0" collapsed="false">
      <c r="A817" s="177"/>
      <c r="B817" s="178"/>
      <c r="C817" s="179" t="s">
        <v>729</v>
      </c>
      <c r="D817" s="179"/>
      <c r="E817" s="180" t="n">
        <v>1.4443</v>
      </c>
      <c r="F817" s="181"/>
      <c r="G817" s="182"/>
      <c r="M817" s="183" t="s">
        <v>729</v>
      </c>
      <c r="O817" s="169"/>
    </row>
    <row r="818" customFormat="false" ht="12.75" hidden="false" customHeight="true" outlineLevel="0" collapsed="false">
      <c r="A818" s="177"/>
      <c r="B818" s="178"/>
      <c r="C818" s="179" t="s">
        <v>730</v>
      </c>
      <c r="D818" s="179"/>
      <c r="E818" s="180" t="n">
        <v>8.4588</v>
      </c>
      <c r="F818" s="181"/>
      <c r="G818" s="182"/>
      <c r="M818" s="183" t="s">
        <v>730</v>
      </c>
      <c r="O818" s="169"/>
    </row>
    <row r="819" customFormat="false" ht="12.75" hidden="false" customHeight="true" outlineLevel="0" collapsed="false">
      <c r="A819" s="177"/>
      <c r="B819" s="178"/>
      <c r="C819" s="179" t="s">
        <v>731</v>
      </c>
      <c r="D819" s="179"/>
      <c r="E819" s="180" t="n">
        <v>7.9768</v>
      </c>
      <c r="F819" s="181"/>
      <c r="G819" s="182"/>
      <c r="M819" s="183" t="s">
        <v>731</v>
      </c>
      <c r="O819" s="169"/>
    </row>
    <row r="820" customFormat="false" ht="22.5" hidden="false" customHeight="false" outlineLevel="0" collapsed="false">
      <c r="A820" s="170" t="n">
        <v>136</v>
      </c>
      <c r="B820" s="171" t="s">
        <v>732</v>
      </c>
      <c r="C820" s="172" t="s">
        <v>733</v>
      </c>
      <c r="D820" s="173" t="s">
        <v>181</v>
      </c>
      <c r="E820" s="174" t="n">
        <v>7.328</v>
      </c>
      <c r="F820" s="175" t="n">
        <v>0</v>
      </c>
      <c r="G820" s="176" t="n">
        <f aca="false">E820*F820</f>
        <v>0</v>
      </c>
      <c r="O820" s="169" t="n">
        <v>2</v>
      </c>
      <c r="AA820" s="141" t="n">
        <v>1</v>
      </c>
      <c r="AB820" s="141" t="n">
        <v>1</v>
      </c>
      <c r="AC820" s="141" t="n">
        <v>1</v>
      </c>
      <c r="AZ820" s="141" t="n">
        <v>1</v>
      </c>
      <c r="BA820" s="141" t="n">
        <f aca="false">IF(AZ820=1,G820,0)</f>
        <v>0</v>
      </c>
      <c r="BB820" s="141" t="n">
        <f aca="false">IF(AZ820=2,G820,0)</f>
        <v>0</v>
      </c>
      <c r="BC820" s="141" t="n">
        <f aca="false">IF(AZ820=3,G820,0)</f>
        <v>0</v>
      </c>
      <c r="BD820" s="141" t="n">
        <f aca="false">IF(AZ820=4,G820,0)</f>
        <v>0</v>
      </c>
      <c r="BE820" s="141" t="n">
        <f aca="false">IF(AZ820=5,G820,0)</f>
        <v>0</v>
      </c>
      <c r="CA820" s="169" t="n">
        <v>1</v>
      </c>
      <c r="CB820" s="169" t="n">
        <v>1</v>
      </c>
      <c r="CZ820" s="141" t="n">
        <v>0</v>
      </c>
    </row>
    <row r="821" customFormat="false" ht="12.75" hidden="false" customHeight="true" outlineLevel="0" collapsed="false">
      <c r="A821" s="177"/>
      <c r="B821" s="178"/>
      <c r="C821" s="179" t="s">
        <v>734</v>
      </c>
      <c r="D821" s="179"/>
      <c r="E821" s="180" t="n">
        <v>0</v>
      </c>
      <c r="F821" s="181"/>
      <c r="G821" s="182"/>
      <c r="M821" s="183" t="s">
        <v>734</v>
      </c>
      <c r="O821" s="169"/>
    </row>
    <row r="822" customFormat="false" ht="12.75" hidden="false" customHeight="true" outlineLevel="0" collapsed="false">
      <c r="A822" s="177"/>
      <c r="B822" s="178"/>
      <c r="C822" s="179" t="s">
        <v>693</v>
      </c>
      <c r="D822" s="179"/>
      <c r="E822" s="180" t="n">
        <v>0</v>
      </c>
      <c r="F822" s="181"/>
      <c r="G822" s="182"/>
      <c r="M822" s="183" t="s">
        <v>693</v>
      </c>
      <c r="O822" s="169"/>
    </row>
    <row r="823" customFormat="false" ht="12.75" hidden="false" customHeight="true" outlineLevel="0" collapsed="false">
      <c r="A823" s="177"/>
      <c r="B823" s="178"/>
      <c r="C823" s="179" t="s">
        <v>735</v>
      </c>
      <c r="D823" s="179"/>
      <c r="E823" s="180" t="n">
        <v>7.328</v>
      </c>
      <c r="F823" s="181"/>
      <c r="G823" s="182"/>
      <c r="M823" s="183" t="s">
        <v>735</v>
      </c>
      <c r="O823" s="169"/>
    </row>
    <row r="824" customFormat="false" ht="12.75" hidden="false" customHeight="false" outlineLevel="0" collapsed="false">
      <c r="A824" s="170" t="n">
        <v>137</v>
      </c>
      <c r="B824" s="171" t="s">
        <v>736</v>
      </c>
      <c r="C824" s="172" t="s">
        <v>737</v>
      </c>
      <c r="D824" s="173" t="s">
        <v>107</v>
      </c>
      <c r="E824" s="174" t="n">
        <v>27.0921</v>
      </c>
      <c r="F824" s="175" t="n">
        <v>0</v>
      </c>
      <c r="G824" s="176" t="n">
        <f aca="false">E824*F824</f>
        <v>0</v>
      </c>
      <c r="O824" s="169" t="n">
        <v>2</v>
      </c>
      <c r="AA824" s="141" t="n">
        <v>1</v>
      </c>
      <c r="AB824" s="141" t="n">
        <v>1</v>
      </c>
      <c r="AC824" s="141" t="n">
        <v>1</v>
      </c>
      <c r="AZ824" s="141" t="n">
        <v>1</v>
      </c>
      <c r="BA824" s="141" t="n">
        <f aca="false">IF(AZ824=1,G824,0)</f>
        <v>0</v>
      </c>
      <c r="BB824" s="141" t="n">
        <f aca="false">IF(AZ824=2,G824,0)</f>
        <v>0</v>
      </c>
      <c r="BC824" s="141" t="n">
        <f aca="false">IF(AZ824=3,G824,0)</f>
        <v>0</v>
      </c>
      <c r="BD824" s="141" t="n">
        <f aca="false">IF(AZ824=4,G824,0)</f>
        <v>0</v>
      </c>
      <c r="BE824" s="141" t="n">
        <f aca="false">IF(AZ824=5,G824,0)</f>
        <v>0</v>
      </c>
      <c r="CA824" s="169" t="n">
        <v>1</v>
      </c>
      <c r="CB824" s="169" t="n">
        <v>1</v>
      </c>
      <c r="CZ824" s="141" t="n">
        <v>0.00666</v>
      </c>
    </row>
    <row r="825" customFormat="false" ht="12.75" hidden="false" customHeight="true" outlineLevel="0" collapsed="false">
      <c r="A825" s="177"/>
      <c r="B825" s="178"/>
      <c r="C825" s="179" t="s">
        <v>734</v>
      </c>
      <c r="D825" s="179"/>
      <c r="E825" s="180" t="n">
        <v>0</v>
      </c>
      <c r="F825" s="181"/>
      <c r="G825" s="182"/>
      <c r="M825" s="183" t="s">
        <v>734</v>
      </c>
      <c r="O825" s="169"/>
    </row>
    <row r="826" customFormat="false" ht="22.5" hidden="false" customHeight="true" outlineLevel="0" collapsed="false">
      <c r="A826" s="177"/>
      <c r="B826" s="178"/>
      <c r="C826" s="193" t="s">
        <v>738</v>
      </c>
      <c r="D826" s="193"/>
      <c r="E826" s="180" t="n">
        <v>27.0921</v>
      </c>
      <c r="F826" s="181"/>
      <c r="G826" s="182"/>
      <c r="M826" s="183" t="s">
        <v>739</v>
      </c>
      <c r="O826" s="169"/>
    </row>
    <row r="827" customFormat="false" ht="22.5" hidden="false" customHeight="false" outlineLevel="0" collapsed="false">
      <c r="A827" s="170" t="n">
        <v>138</v>
      </c>
      <c r="B827" s="171" t="s">
        <v>740</v>
      </c>
      <c r="C827" s="172" t="s">
        <v>741</v>
      </c>
      <c r="D827" s="173" t="s">
        <v>107</v>
      </c>
      <c r="E827" s="174" t="n">
        <v>29.9621</v>
      </c>
      <c r="F827" s="175" t="n">
        <v>0</v>
      </c>
      <c r="G827" s="176" t="n">
        <f aca="false">E827*F827</f>
        <v>0</v>
      </c>
      <c r="O827" s="169" t="n">
        <v>2</v>
      </c>
      <c r="AA827" s="141" t="n">
        <v>1</v>
      </c>
      <c r="AB827" s="141" t="n">
        <v>1</v>
      </c>
      <c r="AC827" s="141" t="n">
        <v>1</v>
      </c>
      <c r="AZ827" s="141" t="n">
        <v>1</v>
      </c>
      <c r="BA827" s="141" t="n">
        <f aca="false">IF(AZ827=1,G827,0)</f>
        <v>0</v>
      </c>
      <c r="BB827" s="141" t="n">
        <f aca="false">IF(AZ827=2,G827,0)</f>
        <v>0</v>
      </c>
      <c r="BC827" s="141" t="n">
        <f aca="false">IF(AZ827=3,G827,0)</f>
        <v>0</v>
      </c>
      <c r="BD827" s="141" t="n">
        <f aca="false">IF(AZ827=4,G827,0)</f>
        <v>0</v>
      </c>
      <c r="BE827" s="141" t="n">
        <f aca="false">IF(AZ827=5,G827,0)</f>
        <v>0</v>
      </c>
      <c r="CA827" s="169" t="n">
        <v>1</v>
      </c>
      <c r="CB827" s="169" t="n">
        <v>1</v>
      </c>
      <c r="CZ827" s="141" t="n">
        <v>0</v>
      </c>
    </row>
    <row r="828" customFormat="false" ht="12.75" hidden="false" customHeight="true" outlineLevel="0" collapsed="false">
      <c r="A828" s="177"/>
      <c r="B828" s="178"/>
      <c r="C828" s="179" t="s">
        <v>124</v>
      </c>
      <c r="D828" s="179"/>
      <c r="E828" s="180" t="n">
        <v>0</v>
      </c>
      <c r="F828" s="181"/>
      <c r="G828" s="182"/>
      <c r="M828" s="183" t="s">
        <v>124</v>
      </c>
      <c r="O828" s="169"/>
    </row>
    <row r="829" customFormat="false" ht="22.5" hidden="false" customHeight="true" outlineLevel="0" collapsed="false">
      <c r="A829" s="177"/>
      <c r="B829" s="178"/>
      <c r="C829" s="179" t="s">
        <v>742</v>
      </c>
      <c r="D829" s="179"/>
      <c r="E829" s="180" t="n">
        <v>26.0033</v>
      </c>
      <c r="F829" s="181"/>
      <c r="G829" s="182"/>
      <c r="M829" s="183" t="s">
        <v>742</v>
      </c>
      <c r="O829" s="169"/>
    </row>
    <row r="830" customFormat="false" ht="12.75" hidden="false" customHeight="true" outlineLevel="0" collapsed="false">
      <c r="A830" s="177"/>
      <c r="B830" s="178"/>
      <c r="C830" s="179" t="s">
        <v>743</v>
      </c>
      <c r="D830" s="179"/>
      <c r="E830" s="180" t="n">
        <v>3.9588</v>
      </c>
      <c r="F830" s="181"/>
      <c r="G830" s="182"/>
      <c r="M830" s="183" t="s">
        <v>743</v>
      </c>
      <c r="O830" s="169"/>
    </row>
    <row r="831" customFormat="false" ht="12.75" hidden="false" customHeight="false" outlineLevel="0" collapsed="false">
      <c r="A831" s="170" t="n">
        <v>139</v>
      </c>
      <c r="B831" s="171" t="s">
        <v>744</v>
      </c>
      <c r="C831" s="172" t="s">
        <v>745</v>
      </c>
      <c r="D831" s="173" t="s">
        <v>107</v>
      </c>
      <c r="E831" s="174" t="n">
        <v>29.9621</v>
      </c>
      <c r="F831" s="175" t="n">
        <v>0</v>
      </c>
      <c r="G831" s="176" t="n">
        <f aca="false">E831*F831</f>
        <v>0</v>
      </c>
      <c r="O831" s="169" t="n">
        <v>2</v>
      </c>
      <c r="AA831" s="141" t="n">
        <v>1</v>
      </c>
      <c r="AB831" s="141" t="n">
        <v>1</v>
      </c>
      <c r="AC831" s="141" t="n">
        <v>1</v>
      </c>
      <c r="AZ831" s="141" t="n">
        <v>1</v>
      </c>
      <c r="BA831" s="141" t="n">
        <f aca="false">IF(AZ831=1,G831,0)</f>
        <v>0</v>
      </c>
      <c r="BB831" s="141" t="n">
        <f aca="false">IF(AZ831=2,G831,0)</f>
        <v>0</v>
      </c>
      <c r="BC831" s="141" t="n">
        <f aca="false">IF(AZ831=3,G831,0)</f>
        <v>0</v>
      </c>
      <c r="BD831" s="141" t="n">
        <f aca="false">IF(AZ831=4,G831,0)</f>
        <v>0</v>
      </c>
      <c r="BE831" s="141" t="n">
        <f aca="false">IF(AZ831=5,G831,0)</f>
        <v>0</v>
      </c>
      <c r="CA831" s="169" t="n">
        <v>1</v>
      </c>
      <c r="CB831" s="169" t="n">
        <v>1</v>
      </c>
      <c r="CZ831" s="141" t="n">
        <v>0</v>
      </c>
    </row>
    <row r="832" customFormat="false" ht="12.75" hidden="false" customHeight="true" outlineLevel="0" collapsed="false">
      <c r="A832" s="177"/>
      <c r="B832" s="178"/>
      <c r="C832" s="179" t="s">
        <v>124</v>
      </c>
      <c r="D832" s="179"/>
      <c r="E832" s="180" t="n">
        <v>0</v>
      </c>
      <c r="F832" s="181"/>
      <c r="G832" s="182"/>
      <c r="M832" s="183" t="s">
        <v>124</v>
      </c>
      <c r="O832" s="169"/>
    </row>
    <row r="833" customFormat="false" ht="22.5" hidden="false" customHeight="true" outlineLevel="0" collapsed="false">
      <c r="A833" s="177"/>
      <c r="B833" s="178"/>
      <c r="C833" s="179" t="s">
        <v>742</v>
      </c>
      <c r="D833" s="179"/>
      <c r="E833" s="180" t="n">
        <v>26.0033</v>
      </c>
      <c r="F833" s="181"/>
      <c r="G833" s="182"/>
      <c r="M833" s="183" t="s">
        <v>742</v>
      </c>
      <c r="O833" s="169"/>
    </row>
    <row r="834" customFormat="false" ht="12.75" hidden="false" customHeight="true" outlineLevel="0" collapsed="false">
      <c r="A834" s="177"/>
      <c r="B834" s="178"/>
      <c r="C834" s="179" t="s">
        <v>743</v>
      </c>
      <c r="D834" s="179"/>
      <c r="E834" s="180" t="n">
        <v>3.9588</v>
      </c>
      <c r="F834" s="181"/>
      <c r="G834" s="182"/>
      <c r="M834" s="183" t="s">
        <v>743</v>
      </c>
      <c r="O834" s="169"/>
    </row>
    <row r="835" customFormat="false" ht="22.5" hidden="false" customHeight="false" outlineLevel="0" collapsed="false">
      <c r="A835" s="170" t="n">
        <v>140</v>
      </c>
      <c r="B835" s="171" t="s">
        <v>746</v>
      </c>
      <c r="C835" s="172" t="s">
        <v>747</v>
      </c>
      <c r="D835" s="173" t="s">
        <v>79</v>
      </c>
      <c r="E835" s="174" t="n">
        <v>93</v>
      </c>
      <c r="F835" s="175" t="n">
        <v>0</v>
      </c>
      <c r="G835" s="176" t="n">
        <f aca="false">E835*F835</f>
        <v>0</v>
      </c>
      <c r="O835" s="169" t="n">
        <v>2</v>
      </c>
      <c r="AA835" s="141" t="n">
        <v>1</v>
      </c>
      <c r="AB835" s="141" t="n">
        <v>1</v>
      </c>
      <c r="AC835" s="141" t="n">
        <v>1</v>
      </c>
      <c r="AZ835" s="141" t="n">
        <v>1</v>
      </c>
      <c r="BA835" s="141" t="n">
        <f aca="false">IF(AZ835=1,G835,0)</f>
        <v>0</v>
      </c>
      <c r="BB835" s="141" t="n">
        <f aca="false">IF(AZ835=2,G835,0)</f>
        <v>0</v>
      </c>
      <c r="BC835" s="141" t="n">
        <f aca="false">IF(AZ835=3,G835,0)</f>
        <v>0</v>
      </c>
      <c r="BD835" s="141" t="n">
        <f aca="false">IF(AZ835=4,G835,0)</f>
        <v>0</v>
      </c>
      <c r="BE835" s="141" t="n">
        <f aca="false">IF(AZ835=5,G835,0)</f>
        <v>0</v>
      </c>
      <c r="CA835" s="169" t="n">
        <v>1</v>
      </c>
      <c r="CB835" s="169" t="n">
        <v>1</v>
      </c>
      <c r="CZ835" s="141" t="n">
        <v>0</v>
      </c>
    </row>
    <row r="836" customFormat="false" ht="12.75" hidden="false" customHeight="true" outlineLevel="0" collapsed="false">
      <c r="A836" s="177"/>
      <c r="B836" s="178"/>
      <c r="C836" s="179" t="s">
        <v>748</v>
      </c>
      <c r="D836" s="179"/>
      <c r="E836" s="180" t="n">
        <v>0</v>
      </c>
      <c r="F836" s="181"/>
      <c r="G836" s="182"/>
      <c r="M836" s="183" t="s">
        <v>748</v>
      </c>
      <c r="O836" s="169"/>
    </row>
    <row r="837" customFormat="false" ht="12.75" hidden="false" customHeight="true" outlineLevel="0" collapsed="false">
      <c r="A837" s="177"/>
      <c r="B837" s="178"/>
      <c r="C837" s="179" t="s">
        <v>749</v>
      </c>
      <c r="D837" s="179"/>
      <c r="E837" s="180" t="n">
        <v>31</v>
      </c>
      <c r="F837" s="181"/>
      <c r="G837" s="182"/>
      <c r="M837" s="183" t="s">
        <v>749</v>
      </c>
      <c r="O837" s="169"/>
    </row>
    <row r="838" customFormat="false" ht="12.75" hidden="false" customHeight="true" outlineLevel="0" collapsed="false">
      <c r="A838" s="177"/>
      <c r="B838" s="178"/>
      <c r="C838" s="179" t="s">
        <v>750</v>
      </c>
      <c r="D838" s="179"/>
      <c r="E838" s="180" t="n">
        <v>30</v>
      </c>
      <c r="F838" s="181"/>
      <c r="G838" s="182"/>
      <c r="M838" s="183" t="s">
        <v>750</v>
      </c>
      <c r="O838" s="169"/>
    </row>
    <row r="839" customFormat="false" ht="12.75" hidden="false" customHeight="true" outlineLevel="0" collapsed="false">
      <c r="A839" s="177"/>
      <c r="B839" s="178"/>
      <c r="C839" s="179" t="s">
        <v>751</v>
      </c>
      <c r="D839" s="179"/>
      <c r="E839" s="180" t="n">
        <v>11.5</v>
      </c>
      <c r="F839" s="181"/>
      <c r="G839" s="182"/>
      <c r="M839" s="183" t="s">
        <v>751</v>
      </c>
      <c r="O839" s="169"/>
    </row>
    <row r="840" customFormat="false" ht="12.75" hidden="false" customHeight="true" outlineLevel="0" collapsed="false">
      <c r="A840" s="177"/>
      <c r="B840" s="178"/>
      <c r="C840" s="179" t="s">
        <v>752</v>
      </c>
      <c r="D840" s="179"/>
      <c r="E840" s="180" t="n">
        <v>11.5</v>
      </c>
      <c r="F840" s="181"/>
      <c r="G840" s="182"/>
      <c r="M840" s="183" t="s">
        <v>752</v>
      </c>
      <c r="O840" s="169"/>
    </row>
    <row r="841" customFormat="false" ht="12.75" hidden="false" customHeight="true" outlineLevel="0" collapsed="false">
      <c r="A841" s="177"/>
      <c r="B841" s="178"/>
      <c r="C841" s="179" t="s">
        <v>753</v>
      </c>
      <c r="D841" s="179"/>
      <c r="E841" s="180" t="n">
        <v>9</v>
      </c>
      <c r="F841" s="181"/>
      <c r="G841" s="182"/>
      <c r="M841" s="183" t="s">
        <v>753</v>
      </c>
      <c r="O841" s="169"/>
    </row>
    <row r="842" customFormat="false" ht="12.75" hidden="false" customHeight="false" outlineLevel="0" collapsed="false">
      <c r="A842" s="170" t="n">
        <v>141</v>
      </c>
      <c r="B842" s="171" t="s">
        <v>754</v>
      </c>
      <c r="C842" s="172" t="s">
        <v>755</v>
      </c>
      <c r="D842" s="173" t="s">
        <v>79</v>
      </c>
      <c r="E842" s="174" t="n">
        <v>55.536</v>
      </c>
      <c r="F842" s="175" t="n">
        <v>0</v>
      </c>
      <c r="G842" s="176" t="n">
        <f aca="false">E842*F842</f>
        <v>0</v>
      </c>
      <c r="O842" s="169" t="n">
        <v>2</v>
      </c>
      <c r="AA842" s="141" t="n">
        <v>1</v>
      </c>
      <c r="AB842" s="141" t="n">
        <v>1</v>
      </c>
      <c r="AC842" s="141" t="n">
        <v>1</v>
      </c>
      <c r="AZ842" s="141" t="n">
        <v>1</v>
      </c>
      <c r="BA842" s="141" t="n">
        <f aca="false">IF(AZ842=1,G842,0)</f>
        <v>0</v>
      </c>
      <c r="BB842" s="141" t="n">
        <f aca="false">IF(AZ842=2,G842,0)</f>
        <v>0</v>
      </c>
      <c r="BC842" s="141" t="n">
        <f aca="false">IF(AZ842=3,G842,0)</f>
        <v>0</v>
      </c>
      <c r="BD842" s="141" t="n">
        <f aca="false">IF(AZ842=4,G842,0)</f>
        <v>0</v>
      </c>
      <c r="BE842" s="141" t="n">
        <f aca="false">IF(AZ842=5,G842,0)</f>
        <v>0</v>
      </c>
      <c r="CA842" s="169" t="n">
        <v>1</v>
      </c>
      <c r="CB842" s="169" t="n">
        <v>1</v>
      </c>
      <c r="CZ842" s="141" t="n">
        <v>0.00034</v>
      </c>
    </row>
    <row r="843" customFormat="false" ht="12.75" hidden="false" customHeight="true" outlineLevel="0" collapsed="false">
      <c r="A843" s="177"/>
      <c r="B843" s="178"/>
      <c r="C843" s="179" t="s">
        <v>124</v>
      </c>
      <c r="D843" s="179"/>
      <c r="E843" s="180" t="n">
        <v>0</v>
      </c>
      <c r="F843" s="181"/>
      <c r="G843" s="182"/>
      <c r="M843" s="183" t="s">
        <v>124</v>
      </c>
      <c r="O843" s="169"/>
    </row>
    <row r="844" customFormat="false" ht="12.75" hidden="false" customHeight="true" outlineLevel="0" collapsed="false">
      <c r="A844" s="177"/>
      <c r="B844" s="178"/>
      <c r="C844" s="179" t="s">
        <v>756</v>
      </c>
      <c r="D844" s="179"/>
      <c r="E844" s="180" t="n">
        <v>0</v>
      </c>
      <c r="F844" s="181"/>
      <c r="G844" s="182"/>
      <c r="M844" s="183" t="s">
        <v>756</v>
      </c>
      <c r="O844" s="169"/>
    </row>
    <row r="845" customFormat="false" ht="12.75" hidden="false" customHeight="true" outlineLevel="0" collapsed="false">
      <c r="A845" s="177"/>
      <c r="B845" s="178"/>
      <c r="C845" s="179" t="s">
        <v>757</v>
      </c>
      <c r="D845" s="179"/>
      <c r="E845" s="180" t="n">
        <v>31.506</v>
      </c>
      <c r="F845" s="181"/>
      <c r="G845" s="182"/>
      <c r="M845" s="183" t="s">
        <v>757</v>
      </c>
      <c r="O845" s="169"/>
    </row>
    <row r="846" customFormat="false" ht="12.75" hidden="false" customHeight="true" outlineLevel="0" collapsed="false">
      <c r="A846" s="177"/>
      <c r="B846" s="178"/>
      <c r="C846" s="179" t="s">
        <v>758</v>
      </c>
      <c r="D846" s="179"/>
      <c r="E846" s="180" t="n">
        <v>24.03</v>
      </c>
      <c r="F846" s="181"/>
      <c r="G846" s="182"/>
      <c r="M846" s="183" t="s">
        <v>758</v>
      </c>
      <c r="O846" s="169"/>
    </row>
    <row r="847" customFormat="false" ht="12.75" hidden="false" customHeight="false" outlineLevel="0" collapsed="false">
      <c r="A847" s="170" t="n">
        <v>142</v>
      </c>
      <c r="B847" s="171" t="s">
        <v>759</v>
      </c>
      <c r="C847" s="172" t="s">
        <v>760</v>
      </c>
      <c r="D847" s="173" t="s">
        <v>91</v>
      </c>
      <c r="E847" s="174" t="n">
        <v>3</v>
      </c>
      <c r="F847" s="175" t="n">
        <v>0</v>
      </c>
      <c r="G847" s="176" t="n">
        <f aca="false">E847*F847</f>
        <v>0</v>
      </c>
      <c r="O847" s="169" t="n">
        <v>2</v>
      </c>
      <c r="AA847" s="141" t="n">
        <v>1</v>
      </c>
      <c r="AB847" s="141" t="n">
        <v>1</v>
      </c>
      <c r="AC847" s="141" t="n">
        <v>1</v>
      </c>
      <c r="AZ847" s="141" t="n">
        <v>1</v>
      </c>
      <c r="BA847" s="141" t="n">
        <f aca="false">IF(AZ847=1,G847,0)</f>
        <v>0</v>
      </c>
      <c r="BB847" s="141" t="n">
        <f aca="false">IF(AZ847=2,G847,0)</f>
        <v>0</v>
      </c>
      <c r="BC847" s="141" t="n">
        <f aca="false">IF(AZ847=3,G847,0)</f>
        <v>0</v>
      </c>
      <c r="BD847" s="141" t="n">
        <f aca="false">IF(AZ847=4,G847,0)</f>
        <v>0</v>
      </c>
      <c r="BE847" s="141" t="n">
        <f aca="false">IF(AZ847=5,G847,0)</f>
        <v>0</v>
      </c>
      <c r="CA847" s="169" t="n">
        <v>1</v>
      </c>
      <c r="CB847" s="169" t="n">
        <v>1</v>
      </c>
      <c r="CZ847" s="141" t="n">
        <v>0</v>
      </c>
    </row>
    <row r="848" customFormat="false" ht="12.75" hidden="false" customHeight="true" outlineLevel="0" collapsed="false">
      <c r="A848" s="177"/>
      <c r="B848" s="178"/>
      <c r="C848" s="179" t="s">
        <v>761</v>
      </c>
      <c r="D848" s="179"/>
      <c r="E848" s="180" t="n">
        <v>3</v>
      </c>
      <c r="F848" s="181"/>
      <c r="G848" s="182"/>
      <c r="M848" s="183" t="s">
        <v>761</v>
      </c>
      <c r="O848" s="169"/>
    </row>
    <row r="849" customFormat="false" ht="12.75" hidden="false" customHeight="false" outlineLevel="0" collapsed="false">
      <c r="A849" s="170" t="n">
        <v>143</v>
      </c>
      <c r="B849" s="171" t="s">
        <v>762</v>
      </c>
      <c r="C849" s="172" t="s">
        <v>763</v>
      </c>
      <c r="D849" s="173" t="s">
        <v>91</v>
      </c>
      <c r="E849" s="174" t="n">
        <v>9</v>
      </c>
      <c r="F849" s="175" t="n">
        <v>0</v>
      </c>
      <c r="G849" s="176" t="n">
        <f aca="false">E849*F849</f>
        <v>0</v>
      </c>
      <c r="O849" s="169" t="n">
        <v>2</v>
      </c>
      <c r="AA849" s="141" t="n">
        <v>1</v>
      </c>
      <c r="AB849" s="141" t="n">
        <v>1</v>
      </c>
      <c r="AC849" s="141" t="n">
        <v>1</v>
      </c>
      <c r="AZ849" s="141" t="n">
        <v>1</v>
      </c>
      <c r="BA849" s="141" t="n">
        <f aca="false">IF(AZ849=1,G849,0)</f>
        <v>0</v>
      </c>
      <c r="BB849" s="141" t="n">
        <f aca="false">IF(AZ849=2,G849,0)</f>
        <v>0</v>
      </c>
      <c r="BC849" s="141" t="n">
        <f aca="false">IF(AZ849=3,G849,0)</f>
        <v>0</v>
      </c>
      <c r="BD849" s="141" t="n">
        <f aca="false">IF(AZ849=4,G849,0)</f>
        <v>0</v>
      </c>
      <c r="BE849" s="141" t="n">
        <f aca="false">IF(AZ849=5,G849,0)</f>
        <v>0</v>
      </c>
      <c r="CA849" s="169" t="n">
        <v>1</v>
      </c>
      <c r="CB849" s="169" t="n">
        <v>1</v>
      </c>
      <c r="CZ849" s="141" t="n">
        <v>0</v>
      </c>
    </row>
    <row r="850" customFormat="false" ht="12.75" hidden="false" customHeight="true" outlineLevel="0" collapsed="false">
      <c r="A850" s="177"/>
      <c r="B850" s="178"/>
      <c r="C850" s="179" t="s">
        <v>764</v>
      </c>
      <c r="D850" s="179"/>
      <c r="E850" s="180" t="n">
        <v>9</v>
      </c>
      <c r="F850" s="181"/>
      <c r="G850" s="182"/>
      <c r="M850" s="183" t="s">
        <v>764</v>
      </c>
      <c r="O850" s="169"/>
    </row>
    <row r="851" customFormat="false" ht="12.75" hidden="false" customHeight="false" outlineLevel="0" collapsed="false">
      <c r="A851" s="170" t="n">
        <v>144</v>
      </c>
      <c r="B851" s="171" t="s">
        <v>765</v>
      </c>
      <c r="C851" s="172" t="s">
        <v>766</v>
      </c>
      <c r="D851" s="173" t="s">
        <v>91</v>
      </c>
      <c r="E851" s="174" t="n">
        <v>2</v>
      </c>
      <c r="F851" s="175" t="n">
        <v>0</v>
      </c>
      <c r="G851" s="176" t="n">
        <f aca="false">E851*F851</f>
        <v>0</v>
      </c>
      <c r="O851" s="169" t="n">
        <v>2</v>
      </c>
      <c r="AA851" s="141" t="n">
        <v>1</v>
      </c>
      <c r="AB851" s="141" t="n">
        <v>1</v>
      </c>
      <c r="AC851" s="141" t="n">
        <v>1</v>
      </c>
      <c r="AZ851" s="141" t="n">
        <v>1</v>
      </c>
      <c r="BA851" s="141" t="n">
        <f aca="false">IF(AZ851=1,G851,0)</f>
        <v>0</v>
      </c>
      <c r="BB851" s="141" t="n">
        <f aca="false">IF(AZ851=2,G851,0)</f>
        <v>0</v>
      </c>
      <c r="BC851" s="141" t="n">
        <f aca="false">IF(AZ851=3,G851,0)</f>
        <v>0</v>
      </c>
      <c r="BD851" s="141" t="n">
        <f aca="false">IF(AZ851=4,G851,0)</f>
        <v>0</v>
      </c>
      <c r="BE851" s="141" t="n">
        <f aca="false">IF(AZ851=5,G851,0)</f>
        <v>0</v>
      </c>
      <c r="CA851" s="169" t="n">
        <v>1</v>
      </c>
      <c r="CB851" s="169" t="n">
        <v>1</v>
      </c>
      <c r="CZ851" s="141" t="n">
        <v>0</v>
      </c>
    </row>
    <row r="852" customFormat="false" ht="12.75" hidden="false" customHeight="true" outlineLevel="0" collapsed="false">
      <c r="A852" s="177"/>
      <c r="B852" s="178"/>
      <c r="C852" s="179" t="s">
        <v>767</v>
      </c>
      <c r="D852" s="179"/>
      <c r="E852" s="180" t="n">
        <v>2</v>
      </c>
      <c r="F852" s="181"/>
      <c r="G852" s="182"/>
      <c r="M852" s="183" t="s">
        <v>767</v>
      </c>
      <c r="O852" s="169"/>
    </row>
    <row r="853" customFormat="false" ht="12.75" hidden="false" customHeight="false" outlineLevel="0" collapsed="false">
      <c r="A853" s="170" t="n">
        <v>145</v>
      </c>
      <c r="B853" s="171" t="s">
        <v>768</v>
      </c>
      <c r="C853" s="172" t="s">
        <v>769</v>
      </c>
      <c r="D853" s="173" t="s">
        <v>79</v>
      </c>
      <c r="E853" s="174" t="n">
        <v>2.7</v>
      </c>
      <c r="F853" s="175" t="n">
        <v>0</v>
      </c>
      <c r="G853" s="176" t="n">
        <f aca="false">E853*F853</f>
        <v>0</v>
      </c>
      <c r="O853" s="169" t="n">
        <v>2</v>
      </c>
      <c r="AA853" s="141" t="n">
        <v>1</v>
      </c>
      <c r="AB853" s="141" t="n">
        <v>1</v>
      </c>
      <c r="AC853" s="141" t="n">
        <v>1</v>
      </c>
      <c r="AZ853" s="141" t="n">
        <v>1</v>
      </c>
      <c r="BA853" s="141" t="n">
        <f aca="false">IF(AZ853=1,G853,0)</f>
        <v>0</v>
      </c>
      <c r="BB853" s="141" t="n">
        <f aca="false">IF(AZ853=2,G853,0)</f>
        <v>0</v>
      </c>
      <c r="BC853" s="141" t="n">
        <f aca="false">IF(AZ853=3,G853,0)</f>
        <v>0</v>
      </c>
      <c r="BD853" s="141" t="n">
        <f aca="false">IF(AZ853=4,G853,0)</f>
        <v>0</v>
      </c>
      <c r="BE853" s="141" t="n">
        <f aca="false">IF(AZ853=5,G853,0)</f>
        <v>0</v>
      </c>
      <c r="CA853" s="169" t="n">
        <v>1</v>
      </c>
      <c r="CB853" s="169" t="n">
        <v>1</v>
      </c>
      <c r="CZ853" s="141" t="n">
        <v>0.00219</v>
      </c>
    </row>
    <row r="854" customFormat="false" ht="12.75" hidden="false" customHeight="true" outlineLevel="0" collapsed="false">
      <c r="A854" s="177"/>
      <c r="B854" s="178"/>
      <c r="C854" s="179" t="s">
        <v>770</v>
      </c>
      <c r="D854" s="179"/>
      <c r="E854" s="180" t="n">
        <v>2.7</v>
      </c>
      <c r="F854" s="181"/>
      <c r="G854" s="182"/>
      <c r="M854" s="183" t="s">
        <v>770</v>
      </c>
      <c r="O854" s="169"/>
    </row>
    <row r="855" customFormat="false" ht="12.75" hidden="false" customHeight="false" outlineLevel="0" collapsed="false">
      <c r="A855" s="170" t="n">
        <v>146</v>
      </c>
      <c r="B855" s="171" t="s">
        <v>771</v>
      </c>
      <c r="C855" s="172" t="s">
        <v>772</v>
      </c>
      <c r="D855" s="173" t="s">
        <v>79</v>
      </c>
      <c r="E855" s="174" t="n">
        <v>5.5</v>
      </c>
      <c r="F855" s="175" t="n">
        <v>0</v>
      </c>
      <c r="G855" s="176" t="n">
        <f aca="false">E855*F855</f>
        <v>0</v>
      </c>
      <c r="O855" s="169" t="n">
        <v>2</v>
      </c>
      <c r="AA855" s="141" t="n">
        <v>1</v>
      </c>
      <c r="AB855" s="141" t="n">
        <v>1</v>
      </c>
      <c r="AC855" s="141" t="n">
        <v>1</v>
      </c>
      <c r="AZ855" s="141" t="n">
        <v>1</v>
      </c>
      <c r="BA855" s="141" t="n">
        <f aca="false">IF(AZ855=1,G855,0)</f>
        <v>0</v>
      </c>
      <c r="BB855" s="141" t="n">
        <f aca="false">IF(AZ855=2,G855,0)</f>
        <v>0</v>
      </c>
      <c r="BC855" s="141" t="n">
        <f aca="false">IF(AZ855=3,G855,0)</f>
        <v>0</v>
      </c>
      <c r="BD855" s="141" t="n">
        <f aca="false">IF(AZ855=4,G855,0)</f>
        <v>0</v>
      </c>
      <c r="BE855" s="141" t="n">
        <f aca="false">IF(AZ855=5,G855,0)</f>
        <v>0</v>
      </c>
      <c r="CA855" s="169" t="n">
        <v>1</v>
      </c>
      <c r="CB855" s="169" t="n">
        <v>1</v>
      </c>
      <c r="CZ855" s="141" t="n">
        <v>0.00083</v>
      </c>
    </row>
    <row r="856" customFormat="false" ht="12.75" hidden="false" customHeight="true" outlineLevel="0" collapsed="false">
      <c r="A856" s="177"/>
      <c r="B856" s="178"/>
      <c r="C856" s="179" t="s">
        <v>773</v>
      </c>
      <c r="D856" s="179"/>
      <c r="E856" s="180" t="n">
        <v>5.5</v>
      </c>
      <c r="F856" s="181"/>
      <c r="G856" s="182"/>
      <c r="M856" s="183" t="s">
        <v>773</v>
      </c>
      <c r="O856" s="169"/>
    </row>
    <row r="857" customFormat="false" ht="12.75" hidden="false" customHeight="false" outlineLevel="0" collapsed="false">
      <c r="A857" s="170" t="n">
        <v>147</v>
      </c>
      <c r="B857" s="171" t="s">
        <v>774</v>
      </c>
      <c r="C857" s="172" t="s">
        <v>775</v>
      </c>
      <c r="D857" s="173" t="s">
        <v>79</v>
      </c>
      <c r="E857" s="174" t="n">
        <v>18</v>
      </c>
      <c r="F857" s="175" t="n">
        <v>0</v>
      </c>
      <c r="G857" s="176" t="n">
        <f aca="false">E857*F857</f>
        <v>0</v>
      </c>
      <c r="O857" s="169" t="n">
        <v>2</v>
      </c>
      <c r="AA857" s="141" t="n">
        <v>1</v>
      </c>
      <c r="AB857" s="141" t="n">
        <v>1</v>
      </c>
      <c r="AC857" s="141" t="n">
        <v>1</v>
      </c>
      <c r="AZ857" s="141" t="n">
        <v>1</v>
      </c>
      <c r="BA857" s="141" t="n">
        <f aca="false">IF(AZ857=1,G857,0)</f>
        <v>0</v>
      </c>
      <c r="BB857" s="141" t="n">
        <f aca="false">IF(AZ857=2,G857,0)</f>
        <v>0</v>
      </c>
      <c r="BC857" s="141" t="n">
        <f aca="false">IF(AZ857=3,G857,0)</f>
        <v>0</v>
      </c>
      <c r="BD857" s="141" t="n">
        <f aca="false">IF(AZ857=4,G857,0)</f>
        <v>0</v>
      </c>
      <c r="BE857" s="141" t="n">
        <f aca="false">IF(AZ857=5,G857,0)</f>
        <v>0</v>
      </c>
      <c r="CA857" s="169" t="n">
        <v>1</v>
      </c>
      <c r="CB857" s="169" t="n">
        <v>1</v>
      </c>
      <c r="CZ857" s="141" t="n">
        <v>0.00117</v>
      </c>
    </row>
    <row r="858" customFormat="false" ht="12.75" hidden="false" customHeight="true" outlineLevel="0" collapsed="false">
      <c r="A858" s="177"/>
      <c r="B858" s="178"/>
      <c r="C858" s="179" t="s">
        <v>776</v>
      </c>
      <c r="D858" s="179"/>
      <c r="E858" s="180" t="n">
        <v>18</v>
      </c>
      <c r="F858" s="181"/>
      <c r="G858" s="182"/>
      <c r="M858" s="183" t="s">
        <v>776</v>
      </c>
      <c r="O858" s="169"/>
    </row>
    <row r="859" customFormat="false" ht="12.75" hidden="false" customHeight="false" outlineLevel="0" collapsed="false">
      <c r="A859" s="170" t="n">
        <v>148</v>
      </c>
      <c r="B859" s="171" t="s">
        <v>777</v>
      </c>
      <c r="C859" s="172" t="s">
        <v>778</v>
      </c>
      <c r="D859" s="173" t="s">
        <v>79</v>
      </c>
      <c r="E859" s="174" t="n">
        <v>5.56</v>
      </c>
      <c r="F859" s="175" t="n">
        <v>0</v>
      </c>
      <c r="G859" s="176" t="n">
        <f aca="false">E859*F859</f>
        <v>0</v>
      </c>
      <c r="O859" s="169" t="n">
        <v>2</v>
      </c>
      <c r="AA859" s="141" t="n">
        <v>1</v>
      </c>
      <c r="AB859" s="141" t="n">
        <v>1</v>
      </c>
      <c r="AC859" s="141" t="n">
        <v>1</v>
      </c>
      <c r="AZ859" s="141" t="n">
        <v>1</v>
      </c>
      <c r="BA859" s="141" t="n">
        <f aca="false">IF(AZ859=1,G859,0)</f>
        <v>0</v>
      </c>
      <c r="BB859" s="141" t="n">
        <f aca="false">IF(AZ859=2,G859,0)</f>
        <v>0</v>
      </c>
      <c r="BC859" s="141" t="n">
        <f aca="false">IF(AZ859=3,G859,0)</f>
        <v>0</v>
      </c>
      <c r="BD859" s="141" t="n">
        <f aca="false">IF(AZ859=4,G859,0)</f>
        <v>0</v>
      </c>
      <c r="BE859" s="141" t="n">
        <f aca="false">IF(AZ859=5,G859,0)</f>
        <v>0</v>
      </c>
      <c r="CA859" s="169" t="n">
        <v>1</v>
      </c>
      <c r="CB859" s="169" t="n">
        <v>1</v>
      </c>
      <c r="CZ859" s="141" t="n">
        <v>0</v>
      </c>
    </row>
    <row r="860" customFormat="false" ht="12.75" hidden="false" customHeight="true" outlineLevel="0" collapsed="false">
      <c r="A860" s="177"/>
      <c r="B860" s="178"/>
      <c r="C860" s="179" t="s">
        <v>779</v>
      </c>
      <c r="D860" s="179"/>
      <c r="E860" s="180" t="n">
        <v>2.76</v>
      </c>
      <c r="F860" s="181"/>
      <c r="G860" s="182"/>
      <c r="M860" s="183" t="s">
        <v>779</v>
      </c>
      <c r="O860" s="169"/>
    </row>
    <row r="861" customFormat="false" ht="12.75" hidden="false" customHeight="true" outlineLevel="0" collapsed="false">
      <c r="A861" s="177"/>
      <c r="B861" s="178"/>
      <c r="C861" s="179" t="s">
        <v>780</v>
      </c>
      <c r="D861" s="179"/>
      <c r="E861" s="180" t="n">
        <v>2.8</v>
      </c>
      <c r="F861" s="181"/>
      <c r="G861" s="182"/>
      <c r="M861" s="183" t="s">
        <v>780</v>
      </c>
      <c r="O861" s="169"/>
    </row>
    <row r="862" customFormat="false" ht="12.75" hidden="false" customHeight="false" outlineLevel="0" collapsed="false">
      <c r="A862" s="170" t="n">
        <v>149</v>
      </c>
      <c r="B862" s="171" t="s">
        <v>781</v>
      </c>
      <c r="C862" s="172" t="s">
        <v>782</v>
      </c>
      <c r="D862" s="173" t="s">
        <v>181</v>
      </c>
      <c r="E862" s="174" t="n">
        <v>1.8</v>
      </c>
      <c r="F862" s="175" t="n">
        <v>0</v>
      </c>
      <c r="G862" s="176" t="n">
        <f aca="false">E862*F862</f>
        <v>0</v>
      </c>
      <c r="O862" s="169" t="n">
        <v>2</v>
      </c>
      <c r="AA862" s="141" t="n">
        <v>1</v>
      </c>
      <c r="AB862" s="141" t="n">
        <v>1</v>
      </c>
      <c r="AC862" s="141" t="n">
        <v>1</v>
      </c>
      <c r="AZ862" s="141" t="n">
        <v>1</v>
      </c>
      <c r="BA862" s="141" t="n">
        <f aca="false">IF(AZ862=1,G862,0)</f>
        <v>0</v>
      </c>
      <c r="BB862" s="141" t="n">
        <f aca="false">IF(AZ862=2,G862,0)</f>
        <v>0</v>
      </c>
      <c r="BC862" s="141" t="n">
        <f aca="false">IF(AZ862=3,G862,0)</f>
        <v>0</v>
      </c>
      <c r="BD862" s="141" t="n">
        <f aca="false">IF(AZ862=4,G862,0)</f>
        <v>0</v>
      </c>
      <c r="BE862" s="141" t="n">
        <f aca="false">IF(AZ862=5,G862,0)</f>
        <v>0</v>
      </c>
      <c r="CA862" s="169" t="n">
        <v>1</v>
      </c>
      <c r="CB862" s="169" t="n">
        <v>1</v>
      </c>
      <c r="CZ862" s="141" t="n">
        <v>0</v>
      </c>
    </row>
    <row r="863" customFormat="false" ht="12.75" hidden="false" customHeight="true" outlineLevel="0" collapsed="false">
      <c r="A863" s="177"/>
      <c r="B863" s="178"/>
      <c r="C863" s="179" t="s">
        <v>783</v>
      </c>
      <c r="D863" s="179"/>
      <c r="E863" s="180" t="n">
        <v>1.8</v>
      </c>
      <c r="F863" s="181"/>
      <c r="G863" s="182"/>
      <c r="M863" s="183" t="s">
        <v>783</v>
      </c>
      <c r="O863" s="169"/>
    </row>
    <row r="864" customFormat="false" ht="12.75" hidden="false" customHeight="false" outlineLevel="0" collapsed="false">
      <c r="A864" s="170" t="n">
        <v>150</v>
      </c>
      <c r="B864" s="171" t="s">
        <v>784</v>
      </c>
      <c r="C864" s="172" t="s">
        <v>785</v>
      </c>
      <c r="D864" s="173" t="s">
        <v>181</v>
      </c>
      <c r="E864" s="174" t="n">
        <v>12</v>
      </c>
      <c r="F864" s="175" t="n">
        <v>0</v>
      </c>
      <c r="G864" s="176" t="n">
        <f aca="false">E864*F864</f>
        <v>0</v>
      </c>
      <c r="O864" s="169" t="n">
        <v>2</v>
      </c>
      <c r="AA864" s="141" t="n">
        <v>1</v>
      </c>
      <c r="AB864" s="141" t="n">
        <v>1</v>
      </c>
      <c r="AC864" s="141" t="n">
        <v>1</v>
      </c>
      <c r="AZ864" s="141" t="n">
        <v>1</v>
      </c>
      <c r="BA864" s="141" t="n">
        <f aca="false">IF(AZ864=1,G864,0)</f>
        <v>0</v>
      </c>
      <c r="BB864" s="141" t="n">
        <f aca="false">IF(AZ864=2,G864,0)</f>
        <v>0</v>
      </c>
      <c r="BC864" s="141" t="n">
        <f aca="false">IF(AZ864=3,G864,0)</f>
        <v>0</v>
      </c>
      <c r="BD864" s="141" t="n">
        <f aca="false">IF(AZ864=4,G864,0)</f>
        <v>0</v>
      </c>
      <c r="BE864" s="141" t="n">
        <f aca="false">IF(AZ864=5,G864,0)</f>
        <v>0</v>
      </c>
      <c r="CA864" s="169" t="n">
        <v>1</v>
      </c>
      <c r="CB864" s="169" t="n">
        <v>1</v>
      </c>
      <c r="CZ864" s="141" t="n">
        <v>0</v>
      </c>
    </row>
    <row r="865" customFormat="false" ht="12.75" hidden="false" customHeight="true" outlineLevel="0" collapsed="false">
      <c r="A865" s="177"/>
      <c r="B865" s="178"/>
      <c r="C865" s="179" t="s">
        <v>786</v>
      </c>
      <c r="D865" s="179"/>
      <c r="E865" s="180" t="n">
        <v>0</v>
      </c>
      <c r="F865" s="181"/>
      <c r="G865" s="182"/>
      <c r="M865" s="183" t="s">
        <v>786</v>
      </c>
      <c r="O865" s="169"/>
    </row>
    <row r="866" customFormat="false" ht="12.75" hidden="false" customHeight="true" outlineLevel="0" collapsed="false">
      <c r="A866" s="177"/>
      <c r="B866" s="178"/>
      <c r="C866" s="179" t="s">
        <v>787</v>
      </c>
      <c r="D866" s="179"/>
      <c r="E866" s="180" t="n">
        <v>12</v>
      </c>
      <c r="F866" s="181"/>
      <c r="G866" s="182"/>
      <c r="M866" s="183" t="s">
        <v>787</v>
      </c>
      <c r="O866" s="169"/>
    </row>
    <row r="867" customFormat="false" ht="22.5" hidden="false" customHeight="false" outlineLevel="0" collapsed="false">
      <c r="A867" s="170" t="n">
        <v>151</v>
      </c>
      <c r="B867" s="171" t="s">
        <v>788</v>
      </c>
      <c r="C867" s="172" t="s">
        <v>789</v>
      </c>
      <c r="D867" s="173" t="s">
        <v>107</v>
      </c>
      <c r="E867" s="174" t="n">
        <v>6.5</v>
      </c>
      <c r="F867" s="175" t="n">
        <v>0</v>
      </c>
      <c r="G867" s="176" t="n">
        <f aca="false">E867*F867</f>
        <v>0</v>
      </c>
      <c r="O867" s="169" t="n">
        <v>2</v>
      </c>
      <c r="AA867" s="141" t="n">
        <v>1</v>
      </c>
      <c r="AB867" s="141" t="n">
        <v>1</v>
      </c>
      <c r="AC867" s="141" t="n">
        <v>1</v>
      </c>
      <c r="AZ867" s="141" t="n">
        <v>1</v>
      </c>
      <c r="BA867" s="141" t="n">
        <f aca="false">IF(AZ867=1,G867,0)</f>
        <v>0</v>
      </c>
      <c r="BB867" s="141" t="n">
        <f aca="false">IF(AZ867=2,G867,0)</f>
        <v>0</v>
      </c>
      <c r="BC867" s="141" t="n">
        <f aca="false">IF(AZ867=3,G867,0)</f>
        <v>0</v>
      </c>
      <c r="BD867" s="141" t="n">
        <f aca="false">IF(AZ867=4,G867,0)</f>
        <v>0</v>
      </c>
      <c r="BE867" s="141" t="n">
        <f aca="false">IF(AZ867=5,G867,0)</f>
        <v>0</v>
      </c>
      <c r="CA867" s="169" t="n">
        <v>1</v>
      </c>
      <c r="CB867" s="169" t="n">
        <v>1</v>
      </c>
      <c r="CZ867" s="141" t="n">
        <v>1.25133</v>
      </c>
    </row>
    <row r="868" customFormat="false" ht="22.5" hidden="false" customHeight="true" outlineLevel="0" collapsed="false">
      <c r="A868" s="177"/>
      <c r="B868" s="178"/>
      <c r="C868" s="179" t="s">
        <v>306</v>
      </c>
      <c r="D868" s="179"/>
      <c r="E868" s="180" t="n">
        <v>6.5</v>
      </c>
      <c r="F868" s="181"/>
      <c r="G868" s="182"/>
      <c r="M868" s="183" t="s">
        <v>306</v>
      </c>
      <c r="O868" s="169"/>
    </row>
    <row r="869" customFormat="false" ht="12.75" hidden="false" customHeight="false" outlineLevel="0" collapsed="false">
      <c r="A869" s="170" t="n">
        <v>152</v>
      </c>
      <c r="B869" s="171" t="s">
        <v>790</v>
      </c>
      <c r="C869" s="172" t="s">
        <v>791</v>
      </c>
      <c r="D869" s="173" t="s">
        <v>181</v>
      </c>
      <c r="E869" s="174" t="n">
        <v>21.208</v>
      </c>
      <c r="F869" s="175" t="n">
        <v>0</v>
      </c>
      <c r="G869" s="176" t="n">
        <f aca="false">E869*F869</f>
        <v>0</v>
      </c>
      <c r="O869" s="169" t="n">
        <v>2</v>
      </c>
      <c r="AA869" s="141" t="n">
        <v>1</v>
      </c>
      <c r="AB869" s="141" t="n">
        <v>1</v>
      </c>
      <c r="AC869" s="141" t="n">
        <v>1</v>
      </c>
      <c r="AZ869" s="141" t="n">
        <v>1</v>
      </c>
      <c r="BA869" s="141" t="n">
        <f aca="false">IF(AZ869=1,G869,0)</f>
        <v>0</v>
      </c>
      <c r="BB869" s="141" t="n">
        <f aca="false">IF(AZ869=2,G869,0)</f>
        <v>0</v>
      </c>
      <c r="BC869" s="141" t="n">
        <f aca="false">IF(AZ869=3,G869,0)</f>
        <v>0</v>
      </c>
      <c r="BD869" s="141" t="n">
        <f aca="false">IF(AZ869=4,G869,0)</f>
        <v>0</v>
      </c>
      <c r="BE869" s="141" t="n">
        <f aca="false">IF(AZ869=5,G869,0)</f>
        <v>0</v>
      </c>
      <c r="CA869" s="169" t="n">
        <v>1</v>
      </c>
      <c r="CB869" s="169" t="n">
        <v>1</v>
      </c>
      <c r="CZ869" s="141" t="n">
        <v>0</v>
      </c>
    </row>
    <row r="870" customFormat="false" ht="12.75" hidden="false" customHeight="true" outlineLevel="0" collapsed="false">
      <c r="A870" s="177"/>
      <c r="B870" s="178"/>
      <c r="C870" s="179" t="s">
        <v>734</v>
      </c>
      <c r="D870" s="179"/>
      <c r="E870" s="180" t="n">
        <v>0</v>
      </c>
      <c r="F870" s="181"/>
      <c r="G870" s="182"/>
      <c r="M870" s="183" t="s">
        <v>734</v>
      </c>
      <c r="O870" s="169"/>
    </row>
    <row r="871" customFormat="false" ht="12.75" hidden="false" customHeight="true" outlineLevel="0" collapsed="false">
      <c r="A871" s="177"/>
      <c r="B871" s="178"/>
      <c r="C871" s="179" t="s">
        <v>792</v>
      </c>
      <c r="D871" s="179"/>
      <c r="E871" s="180" t="n">
        <v>19.708</v>
      </c>
      <c r="F871" s="181"/>
      <c r="G871" s="182"/>
      <c r="M871" s="183" t="s">
        <v>792</v>
      </c>
      <c r="O871" s="169"/>
    </row>
    <row r="872" customFormat="false" ht="12.75" hidden="false" customHeight="true" outlineLevel="0" collapsed="false">
      <c r="A872" s="177"/>
      <c r="B872" s="178"/>
      <c r="C872" s="179" t="s">
        <v>793</v>
      </c>
      <c r="D872" s="179"/>
      <c r="E872" s="180" t="n">
        <v>1.5</v>
      </c>
      <c r="F872" s="181"/>
      <c r="G872" s="182"/>
      <c r="M872" s="183" t="s">
        <v>793</v>
      </c>
      <c r="O872" s="169"/>
    </row>
    <row r="873" customFormat="false" ht="12.75" hidden="false" customHeight="false" outlineLevel="0" collapsed="false">
      <c r="A873" s="170" t="n">
        <v>153</v>
      </c>
      <c r="B873" s="171" t="s">
        <v>794</v>
      </c>
      <c r="C873" s="172" t="s">
        <v>795</v>
      </c>
      <c r="D873" s="173" t="s">
        <v>79</v>
      </c>
      <c r="E873" s="174" t="n">
        <v>90.135</v>
      </c>
      <c r="F873" s="175" t="n">
        <v>0</v>
      </c>
      <c r="G873" s="176" t="n">
        <f aca="false">E873*F873</f>
        <v>0</v>
      </c>
      <c r="O873" s="169" t="n">
        <v>2</v>
      </c>
      <c r="AA873" s="141" t="n">
        <v>1</v>
      </c>
      <c r="AB873" s="141" t="n">
        <v>1</v>
      </c>
      <c r="AC873" s="141" t="n">
        <v>1</v>
      </c>
      <c r="AZ873" s="141" t="n">
        <v>1</v>
      </c>
      <c r="BA873" s="141" t="n">
        <f aca="false">IF(AZ873=1,G873,0)</f>
        <v>0</v>
      </c>
      <c r="BB873" s="141" t="n">
        <f aca="false">IF(AZ873=2,G873,0)</f>
        <v>0</v>
      </c>
      <c r="BC873" s="141" t="n">
        <f aca="false">IF(AZ873=3,G873,0)</f>
        <v>0</v>
      </c>
      <c r="BD873" s="141" t="n">
        <f aca="false">IF(AZ873=4,G873,0)</f>
        <v>0</v>
      </c>
      <c r="BE873" s="141" t="n">
        <f aca="false">IF(AZ873=5,G873,0)</f>
        <v>0</v>
      </c>
      <c r="CA873" s="169" t="n">
        <v>1</v>
      </c>
      <c r="CB873" s="169" t="n">
        <v>1</v>
      </c>
      <c r="CZ873" s="141" t="n">
        <v>0</v>
      </c>
    </row>
    <row r="874" customFormat="false" ht="12.75" hidden="false" customHeight="true" outlineLevel="0" collapsed="false">
      <c r="A874" s="177"/>
      <c r="B874" s="178"/>
      <c r="C874" s="179" t="s">
        <v>796</v>
      </c>
      <c r="D874" s="179"/>
      <c r="E874" s="180" t="n">
        <v>0</v>
      </c>
      <c r="F874" s="181"/>
      <c r="G874" s="182"/>
      <c r="M874" s="183" t="s">
        <v>796</v>
      </c>
      <c r="O874" s="169"/>
    </row>
    <row r="875" customFormat="false" ht="12.75" hidden="false" customHeight="true" outlineLevel="0" collapsed="false">
      <c r="A875" s="177"/>
      <c r="B875" s="178"/>
      <c r="C875" s="179" t="s">
        <v>396</v>
      </c>
      <c r="D875" s="179"/>
      <c r="E875" s="180" t="n">
        <v>90.135</v>
      </c>
      <c r="F875" s="181"/>
      <c r="G875" s="182"/>
      <c r="M875" s="183" t="s">
        <v>396</v>
      </c>
      <c r="O875" s="169"/>
    </row>
    <row r="876" customFormat="false" ht="12.75" hidden="false" customHeight="false" outlineLevel="0" collapsed="false">
      <c r="A876" s="170" t="n">
        <v>154</v>
      </c>
      <c r="B876" s="171" t="s">
        <v>797</v>
      </c>
      <c r="C876" s="172" t="s">
        <v>798</v>
      </c>
      <c r="D876" s="173" t="s">
        <v>79</v>
      </c>
      <c r="E876" s="174" t="n">
        <v>158.13</v>
      </c>
      <c r="F876" s="175" t="n">
        <v>0</v>
      </c>
      <c r="G876" s="176" t="n">
        <f aca="false">E876*F876</f>
        <v>0</v>
      </c>
      <c r="O876" s="169" t="n">
        <v>2</v>
      </c>
      <c r="AA876" s="141" t="n">
        <v>1</v>
      </c>
      <c r="AB876" s="141" t="n">
        <v>1</v>
      </c>
      <c r="AC876" s="141" t="n">
        <v>1</v>
      </c>
      <c r="AZ876" s="141" t="n">
        <v>1</v>
      </c>
      <c r="BA876" s="141" t="n">
        <f aca="false">IF(AZ876=1,G876,0)</f>
        <v>0</v>
      </c>
      <c r="BB876" s="141" t="n">
        <f aca="false">IF(AZ876=2,G876,0)</f>
        <v>0</v>
      </c>
      <c r="BC876" s="141" t="n">
        <f aca="false">IF(AZ876=3,G876,0)</f>
        <v>0</v>
      </c>
      <c r="BD876" s="141" t="n">
        <f aca="false">IF(AZ876=4,G876,0)</f>
        <v>0</v>
      </c>
      <c r="BE876" s="141" t="n">
        <f aca="false">IF(AZ876=5,G876,0)</f>
        <v>0</v>
      </c>
      <c r="CA876" s="169" t="n">
        <v>1</v>
      </c>
      <c r="CB876" s="169" t="n">
        <v>1</v>
      </c>
      <c r="CZ876" s="141" t="n">
        <v>0</v>
      </c>
    </row>
    <row r="877" customFormat="false" ht="12.75" hidden="false" customHeight="true" outlineLevel="0" collapsed="false">
      <c r="A877" s="177"/>
      <c r="B877" s="178"/>
      <c r="C877" s="179" t="s">
        <v>796</v>
      </c>
      <c r="D877" s="179"/>
      <c r="E877" s="180" t="n">
        <v>0</v>
      </c>
      <c r="F877" s="181"/>
      <c r="G877" s="182"/>
      <c r="M877" s="183" t="s">
        <v>796</v>
      </c>
      <c r="O877" s="169"/>
    </row>
    <row r="878" customFormat="false" ht="12.75" hidden="false" customHeight="true" outlineLevel="0" collapsed="false">
      <c r="A878" s="177"/>
      <c r="B878" s="178"/>
      <c r="C878" s="179" t="s">
        <v>565</v>
      </c>
      <c r="D878" s="179"/>
      <c r="E878" s="180" t="n">
        <v>158.13</v>
      </c>
      <c r="F878" s="181"/>
      <c r="G878" s="182"/>
      <c r="M878" s="183" t="s">
        <v>565</v>
      </c>
      <c r="O878" s="169"/>
    </row>
    <row r="879" customFormat="false" ht="12.75" hidden="false" customHeight="false" outlineLevel="0" collapsed="false">
      <c r="A879" s="170" t="n">
        <v>155</v>
      </c>
      <c r="B879" s="171" t="s">
        <v>799</v>
      </c>
      <c r="C879" s="172" t="s">
        <v>800</v>
      </c>
      <c r="D879" s="173" t="s">
        <v>79</v>
      </c>
      <c r="E879" s="174" t="n">
        <v>248.265</v>
      </c>
      <c r="F879" s="175" t="n">
        <v>0</v>
      </c>
      <c r="G879" s="176" t="n">
        <f aca="false">E879*F879</f>
        <v>0</v>
      </c>
      <c r="O879" s="169" t="n">
        <v>2</v>
      </c>
      <c r="AA879" s="141" t="n">
        <v>1</v>
      </c>
      <c r="AB879" s="141" t="n">
        <v>1</v>
      </c>
      <c r="AC879" s="141" t="n">
        <v>1</v>
      </c>
      <c r="AZ879" s="141" t="n">
        <v>1</v>
      </c>
      <c r="BA879" s="141" t="n">
        <f aca="false">IF(AZ879=1,G879,0)</f>
        <v>0</v>
      </c>
      <c r="BB879" s="141" t="n">
        <f aca="false">IF(AZ879=2,G879,0)</f>
        <v>0</v>
      </c>
      <c r="BC879" s="141" t="n">
        <f aca="false">IF(AZ879=3,G879,0)</f>
        <v>0</v>
      </c>
      <c r="BD879" s="141" t="n">
        <f aca="false">IF(AZ879=4,G879,0)</f>
        <v>0</v>
      </c>
      <c r="BE879" s="141" t="n">
        <f aca="false">IF(AZ879=5,G879,0)</f>
        <v>0</v>
      </c>
      <c r="CA879" s="169" t="n">
        <v>1</v>
      </c>
      <c r="CB879" s="169" t="n">
        <v>1</v>
      </c>
      <c r="CZ879" s="141" t="n">
        <v>0</v>
      </c>
    </row>
    <row r="880" customFormat="false" ht="12.75" hidden="false" customHeight="true" outlineLevel="0" collapsed="false">
      <c r="A880" s="177"/>
      <c r="B880" s="178"/>
      <c r="C880" s="179" t="s">
        <v>395</v>
      </c>
      <c r="D880" s="179"/>
      <c r="E880" s="180" t="n">
        <v>0</v>
      </c>
      <c r="F880" s="181"/>
      <c r="G880" s="182"/>
      <c r="M880" s="183" t="s">
        <v>395</v>
      </c>
      <c r="O880" s="169"/>
    </row>
    <row r="881" customFormat="false" ht="12.75" hidden="false" customHeight="true" outlineLevel="0" collapsed="false">
      <c r="A881" s="177"/>
      <c r="B881" s="178"/>
      <c r="C881" s="179" t="s">
        <v>396</v>
      </c>
      <c r="D881" s="179"/>
      <c r="E881" s="180" t="n">
        <v>90.135</v>
      </c>
      <c r="F881" s="181"/>
      <c r="G881" s="182"/>
      <c r="M881" s="183" t="s">
        <v>396</v>
      </c>
      <c r="O881" s="169"/>
    </row>
    <row r="882" customFormat="false" ht="12.75" hidden="false" customHeight="true" outlineLevel="0" collapsed="false">
      <c r="A882" s="177"/>
      <c r="B882" s="178"/>
      <c r="C882" s="179" t="s">
        <v>565</v>
      </c>
      <c r="D882" s="179"/>
      <c r="E882" s="180" t="n">
        <v>158.13</v>
      </c>
      <c r="F882" s="181"/>
      <c r="G882" s="182"/>
      <c r="M882" s="183" t="s">
        <v>565</v>
      </c>
      <c r="O882" s="169"/>
    </row>
    <row r="883" customFormat="false" ht="12.75" hidden="false" customHeight="false" outlineLevel="0" collapsed="false">
      <c r="A883" s="170" t="n">
        <v>156</v>
      </c>
      <c r="B883" s="171" t="s">
        <v>801</v>
      </c>
      <c r="C883" s="172" t="s">
        <v>802</v>
      </c>
      <c r="D883" s="173" t="s">
        <v>79</v>
      </c>
      <c r="E883" s="174" t="n">
        <v>35.636</v>
      </c>
      <c r="F883" s="175" t="n">
        <v>0</v>
      </c>
      <c r="G883" s="176" t="n">
        <f aca="false">E883*F883</f>
        <v>0</v>
      </c>
      <c r="O883" s="169" t="n">
        <v>2</v>
      </c>
      <c r="AA883" s="141" t="n">
        <v>1</v>
      </c>
      <c r="AB883" s="141" t="n">
        <v>1</v>
      </c>
      <c r="AC883" s="141" t="n">
        <v>1</v>
      </c>
      <c r="AZ883" s="141" t="n">
        <v>1</v>
      </c>
      <c r="BA883" s="141" t="n">
        <f aca="false">IF(AZ883=1,G883,0)</f>
        <v>0</v>
      </c>
      <c r="BB883" s="141" t="n">
        <f aca="false">IF(AZ883=2,G883,0)</f>
        <v>0</v>
      </c>
      <c r="BC883" s="141" t="n">
        <f aca="false">IF(AZ883=3,G883,0)</f>
        <v>0</v>
      </c>
      <c r="BD883" s="141" t="n">
        <f aca="false">IF(AZ883=4,G883,0)</f>
        <v>0</v>
      </c>
      <c r="BE883" s="141" t="n">
        <f aca="false">IF(AZ883=5,G883,0)</f>
        <v>0</v>
      </c>
      <c r="CA883" s="169" t="n">
        <v>1</v>
      </c>
      <c r="CB883" s="169" t="n">
        <v>1</v>
      </c>
      <c r="CZ883" s="141" t="n">
        <v>0</v>
      </c>
    </row>
    <row r="884" customFormat="false" ht="12.75" hidden="false" customHeight="true" outlineLevel="0" collapsed="false">
      <c r="A884" s="177"/>
      <c r="B884" s="178"/>
      <c r="C884" s="179" t="s">
        <v>124</v>
      </c>
      <c r="D884" s="179"/>
      <c r="E884" s="180" t="n">
        <v>0</v>
      </c>
      <c r="F884" s="181"/>
      <c r="G884" s="182"/>
      <c r="M884" s="183" t="s">
        <v>124</v>
      </c>
      <c r="O884" s="169"/>
    </row>
    <row r="885" customFormat="false" ht="12.75" hidden="false" customHeight="true" outlineLevel="0" collapsed="false">
      <c r="A885" s="177"/>
      <c r="B885" s="178"/>
      <c r="C885" s="179" t="s">
        <v>803</v>
      </c>
      <c r="D885" s="179"/>
      <c r="E885" s="180" t="n">
        <v>19.636</v>
      </c>
      <c r="F885" s="181"/>
      <c r="G885" s="182"/>
      <c r="M885" s="183" t="s">
        <v>803</v>
      </c>
      <c r="O885" s="169"/>
    </row>
    <row r="886" customFormat="false" ht="12.75" hidden="false" customHeight="true" outlineLevel="0" collapsed="false">
      <c r="A886" s="177"/>
      <c r="B886" s="178"/>
      <c r="C886" s="179" t="s">
        <v>804</v>
      </c>
      <c r="D886" s="179"/>
      <c r="E886" s="180" t="n">
        <v>16</v>
      </c>
      <c r="F886" s="181"/>
      <c r="G886" s="182"/>
      <c r="M886" s="183" t="s">
        <v>804</v>
      </c>
      <c r="O886" s="169"/>
    </row>
    <row r="887" customFormat="false" ht="12.75" hidden="false" customHeight="false" outlineLevel="0" collapsed="false">
      <c r="A887" s="170" t="n">
        <v>157</v>
      </c>
      <c r="B887" s="171" t="s">
        <v>805</v>
      </c>
      <c r="C887" s="172" t="s">
        <v>806</v>
      </c>
      <c r="D887" s="173" t="s">
        <v>181</v>
      </c>
      <c r="E887" s="174" t="n">
        <v>7.328</v>
      </c>
      <c r="F887" s="175" t="n">
        <v>0</v>
      </c>
      <c r="G887" s="176" t="n">
        <f aca="false">E887*F887</f>
        <v>0</v>
      </c>
      <c r="O887" s="169" t="n">
        <v>2</v>
      </c>
      <c r="AA887" s="141" t="n">
        <v>1</v>
      </c>
      <c r="AB887" s="141" t="n">
        <v>0</v>
      </c>
      <c r="AC887" s="141" t="n">
        <v>0</v>
      </c>
      <c r="AZ887" s="141" t="n">
        <v>1</v>
      </c>
      <c r="BA887" s="141" t="n">
        <f aca="false">IF(AZ887=1,G887,0)</f>
        <v>0</v>
      </c>
      <c r="BB887" s="141" t="n">
        <f aca="false">IF(AZ887=2,G887,0)</f>
        <v>0</v>
      </c>
      <c r="BC887" s="141" t="n">
        <f aca="false">IF(AZ887=3,G887,0)</f>
        <v>0</v>
      </c>
      <c r="BD887" s="141" t="n">
        <f aca="false">IF(AZ887=4,G887,0)</f>
        <v>0</v>
      </c>
      <c r="BE887" s="141" t="n">
        <f aca="false">IF(AZ887=5,G887,0)</f>
        <v>0</v>
      </c>
      <c r="CA887" s="169" t="n">
        <v>1</v>
      </c>
      <c r="CB887" s="169" t="n">
        <v>0</v>
      </c>
      <c r="CZ887" s="141" t="n">
        <v>0</v>
      </c>
    </row>
    <row r="888" customFormat="false" ht="12.75" hidden="false" customHeight="true" outlineLevel="0" collapsed="false">
      <c r="A888" s="177"/>
      <c r="B888" s="178"/>
      <c r="C888" s="179" t="s">
        <v>734</v>
      </c>
      <c r="D888" s="179"/>
      <c r="E888" s="180" t="n">
        <v>0</v>
      </c>
      <c r="F888" s="181"/>
      <c r="G888" s="182"/>
      <c r="M888" s="183" t="s">
        <v>734</v>
      </c>
      <c r="O888" s="169"/>
    </row>
    <row r="889" customFormat="false" ht="12.75" hidden="false" customHeight="true" outlineLevel="0" collapsed="false">
      <c r="A889" s="177"/>
      <c r="B889" s="178"/>
      <c r="C889" s="179" t="s">
        <v>693</v>
      </c>
      <c r="D889" s="179"/>
      <c r="E889" s="180" t="n">
        <v>0</v>
      </c>
      <c r="F889" s="181"/>
      <c r="G889" s="182"/>
      <c r="M889" s="183" t="s">
        <v>693</v>
      </c>
      <c r="O889" s="169"/>
    </row>
    <row r="890" customFormat="false" ht="12.75" hidden="false" customHeight="true" outlineLevel="0" collapsed="false">
      <c r="A890" s="177"/>
      <c r="B890" s="178"/>
      <c r="C890" s="179" t="s">
        <v>807</v>
      </c>
      <c r="D890" s="179"/>
      <c r="E890" s="180" t="n">
        <v>7.328</v>
      </c>
      <c r="F890" s="181"/>
      <c r="G890" s="182"/>
      <c r="M890" s="183" t="s">
        <v>807</v>
      </c>
      <c r="O890" s="169"/>
    </row>
    <row r="891" customFormat="false" ht="12.75" hidden="false" customHeight="false" outlineLevel="0" collapsed="false">
      <c r="A891" s="170" t="n">
        <v>158</v>
      </c>
      <c r="B891" s="171" t="s">
        <v>808</v>
      </c>
      <c r="C891" s="172" t="s">
        <v>809</v>
      </c>
      <c r="D891" s="173" t="s">
        <v>79</v>
      </c>
      <c r="E891" s="174" t="n">
        <v>104.2004</v>
      </c>
      <c r="F891" s="175" t="n">
        <v>0</v>
      </c>
      <c r="G891" s="176" t="n">
        <f aca="false">E891*F891</f>
        <v>0</v>
      </c>
      <c r="O891" s="169" t="n">
        <v>2</v>
      </c>
      <c r="AA891" s="141" t="n">
        <v>1</v>
      </c>
      <c r="AB891" s="141" t="n">
        <v>1</v>
      </c>
      <c r="AC891" s="141" t="n">
        <v>1</v>
      </c>
      <c r="AZ891" s="141" t="n">
        <v>1</v>
      </c>
      <c r="BA891" s="141" t="n">
        <f aca="false">IF(AZ891=1,G891,0)</f>
        <v>0</v>
      </c>
      <c r="BB891" s="141" t="n">
        <f aca="false">IF(AZ891=2,G891,0)</f>
        <v>0</v>
      </c>
      <c r="BC891" s="141" t="n">
        <f aca="false">IF(AZ891=3,G891,0)</f>
        <v>0</v>
      </c>
      <c r="BD891" s="141" t="n">
        <f aca="false">IF(AZ891=4,G891,0)</f>
        <v>0</v>
      </c>
      <c r="BE891" s="141" t="n">
        <f aca="false">IF(AZ891=5,G891,0)</f>
        <v>0</v>
      </c>
      <c r="CA891" s="169" t="n">
        <v>1</v>
      </c>
      <c r="CB891" s="169" t="n">
        <v>1</v>
      </c>
      <c r="CZ891" s="141" t="n">
        <v>0</v>
      </c>
    </row>
    <row r="892" customFormat="false" ht="12.75" hidden="false" customHeight="true" outlineLevel="0" collapsed="false">
      <c r="A892" s="177"/>
      <c r="B892" s="178"/>
      <c r="C892" s="179" t="s">
        <v>692</v>
      </c>
      <c r="D892" s="179"/>
      <c r="E892" s="180" t="n">
        <v>0</v>
      </c>
      <c r="F892" s="181"/>
      <c r="G892" s="182"/>
      <c r="M892" s="183" t="s">
        <v>692</v>
      </c>
      <c r="O892" s="169"/>
    </row>
    <row r="893" customFormat="false" ht="12.75" hidden="false" customHeight="true" outlineLevel="0" collapsed="false">
      <c r="A893" s="177"/>
      <c r="B893" s="178"/>
      <c r="C893" s="179" t="s">
        <v>693</v>
      </c>
      <c r="D893" s="179"/>
      <c r="E893" s="180" t="n">
        <v>0</v>
      </c>
      <c r="F893" s="181"/>
      <c r="G893" s="182"/>
      <c r="M893" s="183" t="s">
        <v>693</v>
      </c>
      <c r="O893" s="169"/>
    </row>
    <row r="894" customFormat="false" ht="22.5" hidden="false" customHeight="true" outlineLevel="0" collapsed="false">
      <c r="A894" s="177"/>
      <c r="B894" s="178"/>
      <c r="C894" s="179" t="s">
        <v>695</v>
      </c>
      <c r="D894" s="179"/>
      <c r="E894" s="180" t="n">
        <v>104.2004</v>
      </c>
      <c r="F894" s="181"/>
      <c r="G894" s="182"/>
      <c r="M894" s="183" t="s">
        <v>695</v>
      </c>
      <c r="O894" s="169"/>
    </row>
    <row r="895" customFormat="false" ht="12.75" hidden="false" customHeight="false" outlineLevel="0" collapsed="false">
      <c r="A895" s="184"/>
      <c r="B895" s="185" t="s">
        <v>97</v>
      </c>
      <c r="C895" s="186" t="str">
        <f aca="false">CONCATENATE(B757," ",C757)</f>
        <v>96 Bourání konstrukcí</v>
      </c>
      <c r="D895" s="187"/>
      <c r="E895" s="188"/>
      <c r="F895" s="189"/>
      <c r="G895" s="190" t="n">
        <f aca="false">SUM(G757:G894)</f>
        <v>0</v>
      </c>
      <c r="O895" s="169" t="n">
        <v>4</v>
      </c>
      <c r="BA895" s="191" t="n">
        <f aca="false">SUM(BA757:BA894)</f>
        <v>0</v>
      </c>
      <c r="BB895" s="191" t="n">
        <f aca="false">SUM(BB757:BB894)</f>
        <v>0</v>
      </c>
      <c r="BC895" s="191" t="n">
        <f aca="false">SUM(BC757:BC894)</f>
        <v>0</v>
      </c>
      <c r="BD895" s="191" t="n">
        <f aca="false">SUM(BD757:BD894)</f>
        <v>0</v>
      </c>
      <c r="BE895" s="191" t="n">
        <f aca="false">SUM(BE757:BE894)</f>
        <v>0</v>
      </c>
    </row>
    <row r="896" customFormat="false" ht="12.75" hidden="false" customHeight="false" outlineLevel="0" collapsed="false">
      <c r="A896" s="162" t="s">
        <v>74</v>
      </c>
      <c r="B896" s="163" t="s">
        <v>810</v>
      </c>
      <c r="C896" s="164" t="s">
        <v>811</v>
      </c>
      <c r="D896" s="165"/>
      <c r="E896" s="166"/>
      <c r="F896" s="166"/>
      <c r="G896" s="167"/>
      <c r="H896" s="168"/>
      <c r="I896" s="168"/>
      <c r="O896" s="169" t="n">
        <v>1</v>
      </c>
    </row>
    <row r="897" customFormat="false" ht="12.75" hidden="false" customHeight="false" outlineLevel="0" collapsed="false">
      <c r="A897" s="170" t="n">
        <v>159</v>
      </c>
      <c r="B897" s="171" t="s">
        <v>812</v>
      </c>
      <c r="C897" s="172" t="s">
        <v>813</v>
      </c>
      <c r="D897" s="173" t="s">
        <v>526</v>
      </c>
      <c r="E897" s="174" t="n">
        <v>1244.737487444</v>
      </c>
      <c r="F897" s="175" t="n">
        <v>0</v>
      </c>
      <c r="G897" s="176" t="n">
        <f aca="false">E897*F897</f>
        <v>0</v>
      </c>
      <c r="O897" s="169" t="n">
        <v>2</v>
      </c>
      <c r="AA897" s="141" t="n">
        <v>7</v>
      </c>
      <c r="AB897" s="141" t="n">
        <v>1</v>
      </c>
      <c r="AC897" s="141" t="n">
        <v>2</v>
      </c>
      <c r="AZ897" s="141" t="n">
        <v>1</v>
      </c>
      <c r="BA897" s="141" t="n">
        <f aca="false">IF(AZ897=1,G897,0)</f>
        <v>0</v>
      </c>
      <c r="BB897" s="141" t="n">
        <f aca="false">IF(AZ897=2,G897,0)</f>
        <v>0</v>
      </c>
      <c r="BC897" s="141" t="n">
        <f aca="false">IF(AZ897=3,G897,0)</f>
        <v>0</v>
      </c>
      <c r="BD897" s="141" t="n">
        <f aca="false">IF(AZ897=4,G897,0)</f>
        <v>0</v>
      </c>
      <c r="BE897" s="141" t="n">
        <f aca="false">IF(AZ897=5,G897,0)</f>
        <v>0</v>
      </c>
      <c r="CA897" s="169" t="n">
        <v>7</v>
      </c>
      <c r="CB897" s="169" t="n">
        <v>1</v>
      </c>
      <c r="CZ897" s="141" t="n">
        <v>0</v>
      </c>
    </row>
    <row r="898" customFormat="false" ht="12.75" hidden="false" customHeight="false" outlineLevel="0" collapsed="false">
      <c r="A898" s="184"/>
      <c r="B898" s="185" t="s">
        <v>97</v>
      </c>
      <c r="C898" s="186" t="str">
        <f aca="false">CONCATENATE(B896," ",C896)</f>
        <v>99 Staveništní přesun hmot</v>
      </c>
      <c r="D898" s="187"/>
      <c r="E898" s="188"/>
      <c r="F898" s="189"/>
      <c r="G898" s="190" t="n">
        <f aca="false">SUM(G896:G897)</f>
        <v>0</v>
      </c>
      <c r="O898" s="169" t="n">
        <v>4</v>
      </c>
      <c r="BA898" s="191" t="n">
        <f aca="false">SUM(BA896:BA897)</f>
        <v>0</v>
      </c>
      <c r="BB898" s="191" t="n">
        <f aca="false">SUM(BB896:BB897)</f>
        <v>0</v>
      </c>
      <c r="BC898" s="191" t="n">
        <f aca="false">SUM(BC896:BC897)</f>
        <v>0</v>
      </c>
      <c r="BD898" s="191" t="n">
        <f aca="false">SUM(BD896:BD897)</f>
        <v>0</v>
      </c>
      <c r="BE898" s="191" t="n">
        <f aca="false">SUM(BE896:BE897)</f>
        <v>0</v>
      </c>
    </row>
    <row r="899" customFormat="false" ht="12.75" hidden="false" customHeight="false" outlineLevel="0" collapsed="false">
      <c r="A899" s="162" t="s">
        <v>74</v>
      </c>
      <c r="B899" s="163" t="s">
        <v>814</v>
      </c>
      <c r="C899" s="164" t="s">
        <v>815</v>
      </c>
      <c r="D899" s="165"/>
      <c r="E899" s="166"/>
      <c r="F899" s="166"/>
      <c r="G899" s="167"/>
      <c r="H899" s="168"/>
      <c r="I899" s="168"/>
      <c r="O899" s="169" t="n">
        <v>1</v>
      </c>
    </row>
    <row r="900" customFormat="false" ht="22.5" hidden="false" customHeight="false" outlineLevel="0" collapsed="false">
      <c r="A900" s="170" t="n">
        <v>160</v>
      </c>
      <c r="B900" s="171" t="s">
        <v>816</v>
      </c>
      <c r="C900" s="172" t="s">
        <v>817</v>
      </c>
      <c r="D900" s="173" t="s">
        <v>79</v>
      </c>
      <c r="E900" s="174" t="n">
        <v>47.78</v>
      </c>
      <c r="F900" s="175" t="n">
        <v>0</v>
      </c>
      <c r="G900" s="176" t="n">
        <f aca="false">E900*F900</f>
        <v>0</v>
      </c>
      <c r="O900" s="169" t="n">
        <v>2</v>
      </c>
      <c r="AA900" s="141" t="n">
        <v>1</v>
      </c>
      <c r="AB900" s="141" t="n">
        <v>7</v>
      </c>
      <c r="AC900" s="141" t="n">
        <v>7</v>
      </c>
      <c r="AZ900" s="141" t="n">
        <v>2</v>
      </c>
      <c r="BA900" s="141" t="n">
        <f aca="false">IF(AZ900=1,G900,0)</f>
        <v>0</v>
      </c>
      <c r="BB900" s="141" t="n">
        <f aca="false">IF(AZ900=2,G900,0)</f>
        <v>0</v>
      </c>
      <c r="BC900" s="141" t="n">
        <f aca="false">IF(AZ900=3,G900,0)</f>
        <v>0</v>
      </c>
      <c r="BD900" s="141" t="n">
        <f aca="false">IF(AZ900=4,G900,0)</f>
        <v>0</v>
      </c>
      <c r="BE900" s="141" t="n">
        <f aca="false">IF(AZ900=5,G900,0)</f>
        <v>0</v>
      </c>
      <c r="CA900" s="169" t="n">
        <v>1</v>
      </c>
      <c r="CB900" s="169" t="n">
        <v>7</v>
      </c>
      <c r="CZ900" s="141" t="n">
        <v>8E-005</v>
      </c>
    </row>
    <row r="901" customFormat="false" ht="12.75" hidden="false" customHeight="true" outlineLevel="0" collapsed="false">
      <c r="A901" s="177"/>
      <c r="B901" s="178"/>
      <c r="C901" s="179" t="s">
        <v>102</v>
      </c>
      <c r="D901" s="179"/>
      <c r="E901" s="180" t="n">
        <v>0</v>
      </c>
      <c r="F901" s="181"/>
      <c r="G901" s="182"/>
      <c r="M901" s="183" t="s">
        <v>102</v>
      </c>
      <c r="O901" s="169"/>
    </row>
    <row r="902" customFormat="false" ht="12.75" hidden="false" customHeight="true" outlineLevel="0" collapsed="false">
      <c r="A902" s="177"/>
      <c r="B902" s="178"/>
      <c r="C902" s="179" t="s">
        <v>103</v>
      </c>
      <c r="D902" s="179"/>
      <c r="E902" s="180" t="n">
        <v>0</v>
      </c>
      <c r="F902" s="181"/>
      <c r="G902" s="182"/>
      <c r="M902" s="183" t="s">
        <v>103</v>
      </c>
      <c r="O902" s="169"/>
    </row>
    <row r="903" customFormat="false" ht="12.75" hidden="false" customHeight="true" outlineLevel="0" collapsed="false">
      <c r="A903" s="177"/>
      <c r="B903" s="178"/>
      <c r="C903" s="179" t="s">
        <v>818</v>
      </c>
      <c r="D903" s="179"/>
      <c r="E903" s="180" t="n">
        <v>27.5</v>
      </c>
      <c r="F903" s="181"/>
      <c r="G903" s="182"/>
      <c r="M903" s="183" t="s">
        <v>818</v>
      </c>
      <c r="O903" s="169"/>
    </row>
    <row r="904" customFormat="false" ht="12.75" hidden="false" customHeight="true" outlineLevel="0" collapsed="false">
      <c r="A904" s="177"/>
      <c r="B904" s="178"/>
      <c r="C904" s="179" t="s">
        <v>819</v>
      </c>
      <c r="D904" s="179"/>
      <c r="E904" s="180" t="n">
        <v>20.28</v>
      </c>
      <c r="F904" s="181"/>
      <c r="G904" s="182"/>
      <c r="M904" s="183" t="s">
        <v>819</v>
      </c>
      <c r="O904" s="169"/>
    </row>
    <row r="905" customFormat="false" ht="12.75" hidden="false" customHeight="false" outlineLevel="0" collapsed="false">
      <c r="A905" s="170" t="n">
        <v>161</v>
      </c>
      <c r="B905" s="171" t="s">
        <v>820</v>
      </c>
      <c r="C905" s="172" t="s">
        <v>821</v>
      </c>
      <c r="D905" s="173" t="s">
        <v>79</v>
      </c>
      <c r="E905" s="174" t="n">
        <v>10.11</v>
      </c>
      <c r="F905" s="175" t="n">
        <v>0</v>
      </c>
      <c r="G905" s="176" t="n">
        <f aca="false">E905*F905</f>
        <v>0</v>
      </c>
      <c r="O905" s="169" t="n">
        <v>2</v>
      </c>
      <c r="AA905" s="141" t="n">
        <v>1</v>
      </c>
      <c r="AB905" s="141" t="n">
        <v>7</v>
      </c>
      <c r="AC905" s="141" t="n">
        <v>7</v>
      </c>
      <c r="AZ905" s="141" t="n">
        <v>2</v>
      </c>
      <c r="BA905" s="141" t="n">
        <f aca="false">IF(AZ905=1,G905,0)</f>
        <v>0</v>
      </c>
      <c r="BB905" s="141" t="n">
        <f aca="false">IF(AZ905=2,G905,0)</f>
        <v>0</v>
      </c>
      <c r="BC905" s="141" t="n">
        <f aca="false">IF(AZ905=3,G905,0)</f>
        <v>0</v>
      </c>
      <c r="BD905" s="141" t="n">
        <f aca="false">IF(AZ905=4,G905,0)</f>
        <v>0</v>
      </c>
      <c r="BE905" s="141" t="n">
        <f aca="false">IF(AZ905=5,G905,0)</f>
        <v>0</v>
      </c>
      <c r="CA905" s="169" t="n">
        <v>1</v>
      </c>
      <c r="CB905" s="169" t="n">
        <v>7</v>
      </c>
      <c r="CZ905" s="141" t="n">
        <v>0.00368</v>
      </c>
    </row>
    <row r="906" customFormat="false" ht="12.75" hidden="false" customHeight="true" outlineLevel="0" collapsed="false">
      <c r="A906" s="177"/>
      <c r="B906" s="178"/>
      <c r="C906" s="179" t="s">
        <v>822</v>
      </c>
      <c r="D906" s="179"/>
      <c r="E906" s="180" t="n">
        <v>0</v>
      </c>
      <c r="F906" s="181"/>
      <c r="G906" s="182"/>
      <c r="M906" s="183" t="s">
        <v>822</v>
      </c>
      <c r="O906" s="169"/>
    </row>
    <row r="907" customFormat="false" ht="12.75" hidden="false" customHeight="true" outlineLevel="0" collapsed="false">
      <c r="A907" s="177"/>
      <c r="B907" s="178"/>
      <c r="C907" s="179" t="s">
        <v>823</v>
      </c>
      <c r="D907" s="179"/>
      <c r="E907" s="180" t="n">
        <v>0</v>
      </c>
      <c r="F907" s="181"/>
      <c r="G907" s="182"/>
      <c r="M907" s="183" t="s">
        <v>823</v>
      </c>
      <c r="O907" s="169"/>
    </row>
    <row r="908" customFormat="false" ht="12.75" hidden="false" customHeight="true" outlineLevel="0" collapsed="false">
      <c r="A908" s="177"/>
      <c r="B908" s="178"/>
      <c r="C908" s="179" t="s">
        <v>824</v>
      </c>
      <c r="D908" s="179"/>
      <c r="E908" s="180" t="n">
        <v>0</v>
      </c>
      <c r="F908" s="181"/>
      <c r="G908" s="182"/>
      <c r="M908" s="183" t="s">
        <v>824</v>
      </c>
      <c r="O908" s="169"/>
    </row>
    <row r="909" customFormat="false" ht="12.75" hidden="false" customHeight="true" outlineLevel="0" collapsed="false">
      <c r="A909" s="177"/>
      <c r="B909" s="178"/>
      <c r="C909" s="179" t="s">
        <v>825</v>
      </c>
      <c r="D909" s="179"/>
      <c r="E909" s="180" t="n">
        <v>3.6</v>
      </c>
      <c r="F909" s="181"/>
      <c r="G909" s="182"/>
      <c r="M909" s="183" t="s">
        <v>825</v>
      </c>
      <c r="O909" s="169"/>
    </row>
    <row r="910" customFormat="false" ht="12.75" hidden="false" customHeight="true" outlineLevel="0" collapsed="false">
      <c r="A910" s="177"/>
      <c r="B910" s="178"/>
      <c r="C910" s="179" t="s">
        <v>826</v>
      </c>
      <c r="D910" s="179"/>
      <c r="E910" s="180" t="n">
        <v>6.51</v>
      </c>
      <c r="F910" s="181"/>
      <c r="G910" s="182"/>
      <c r="M910" s="183" t="s">
        <v>826</v>
      </c>
      <c r="O910" s="169"/>
    </row>
    <row r="911" customFormat="false" ht="22.5" hidden="false" customHeight="false" outlineLevel="0" collapsed="false">
      <c r="A911" s="170" t="n">
        <v>162</v>
      </c>
      <c r="B911" s="171" t="s">
        <v>827</v>
      </c>
      <c r="C911" s="172" t="s">
        <v>828</v>
      </c>
      <c r="D911" s="173" t="s">
        <v>79</v>
      </c>
      <c r="E911" s="174" t="n">
        <v>291.9892</v>
      </c>
      <c r="F911" s="175" t="n">
        <v>0</v>
      </c>
      <c r="G911" s="176" t="n">
        <f aca="false">E911*F911</f>
        <v>0</v>
      </c>
      <c r="O911" s="169" t="n">
        <v>2</v>
      </c>
      <c r="AA911" s="141" t="n">
        <v>1</v>
      </c>
      <c r="AB911" s="141" t="n">
        <v>7</v>
      </c>
      <c r="AC911" s="141" t="n">
        <v>7</v>
      </c>
      <c r="AZ911" s="141" t="n">
        <v>2</v>
      </c>
      <c r="BA911" s="141" t="n">
        <f aca="false">IF(AZ911=1,G911,0)</f>
        <v>0</v>
      </c>
      <c r="BB911" s="141" t="n">
        <f aca="false">IF(AZ911=2,G911,0)</f>
        <v>0</v>
      </c>
      <c r="BC911" s="141" t="n">
        <f aca="false">IF(AZ911=3,G911,0)</f>
        <v>0</v>
      </c>
      <c r="BD911" s="141" t="n">
        <f aca="false">IF(AZ911=4,G911,0)</f>
        <v>0</v>
      </c>
      <c r="BE911" s="141" t="n">
        <f aca="false">IF(AZ911=5,G911,0)</f>
        <v>0</v>
      </c>
      <c r="CA911" s="169" t="n">
        <v>1</v>
      </c>
      <c r="CB911" s="169" t="n">
        <v>7</v>
      </c>
      <c r="CZ911" s="141" t="n">
        <v>0.00358</v>
      </c>
    </row>
    <row r="912" customFormat="false" ht="12.75" hidden="false" customHeight="true" outlineLevel="0" collapsed="false">
      <c r="A912" s="177"/>
      <c r="B912" s="178"/>
      <c r="C912" s="179" t="s">
        <v>829</v>
      </c>
      <c r="D912" s="179"/>
      <c r="E912" s="180" t="n">
        <v>0</v>
      </c>
      <c r="F912" s="181"/>
      <c r="G912" s="182"/>
      <c r="M912" s="183" t="s">
        <v>829</v>
      </c>
      <c r="O912" s="169"/>
    </row>
    <row r="913" customFormat="false" ht="12.75" hidden="false" customHeight="true" outlineLevel="0" collapsed="false">
      <c r="A913" s="177"/>
      <c r="B913" s="178"/>
      <c r="C913" s="179" t="s">
        <v>830</v>
      </c>
      <c r="D913" s="179"/>
      <c r="E913" s="180" t="n">
        <v>0</v>
      </c>
      <c r="F913" s="181"/>
      <c r="G913" s="182"/>
      <c r="M913" s="183" t="s">
        <v>830</v>
      </c>
      <c r="O913" s="169"/>
    </row>
    <row r="914" customFormat="false" ht="12.75" hidden="false" customHeight="true" outlineLevel="0" collapsed="false">
      <c r="A914" s="177"/>
      <c r="B914" s="178"/>
      <c r="C914" s="179" t="s">
        <v>831</v>
      </c>
      <c r="D914" s="179"/>
      <c r="E914" s="180" t="n">
        <v>0</v>
      </c>
      <c r="F914" s="181"/>
      <c r="G914" s="182"/>
      <c r="M914" s="183" t="s">
        <v>831</v>
      </c>
      <c r="O914" s="169"/>
    </row>
    <row r="915" customFormat="false" ht="12.75" hidden="false" customHeight="true" outlineLevel="0" collapsed="false">
      <c r="A915" s="177"/>
      <c r="B915" s="178"/>
      <c r="C915" s="179" t="s">
        <v>420</v>
      </c>
      <c r="D915" s="179"/>
      <c r="E915" s="180" t="n">
        <v>0</v>
      </c>
      <c r="F915" s="181"/>
      <c r="G915" s="182"/>
      <c r="M915" s="183" t="s">
        <v>420</v>
      </c>
      <c r="O915" s="169"/>
    </row>
    <row r="916" customFormat="false" ht="12.75" hidden="false" customHeight="true" outlineLevel="0" collapsed="false">
      <c r="A916" s="177"/>
      <c r="B916" s="178"/>
      <c r="C916" s="179" t="s">
        <v>421</v>
      </c>
      <c r="D916" s="179"/>
      <c r="E916" s="180" t="n">
        <v>47.25</v>
      </c>
      <c r="F916" s="181"/>
      <c r="G916" s="182"/>
      <c r="M916" s="183" t="s">
        <v>421</v>
      </c>
      <c r="O916" s="169"/>
    </row>
    <row r="917" customFormat="false" ht="12.75" hidden="false" customHeight="true" outlineLevel="0" collapsed="false">
      <c r="A917" s="177"/>
      <c r="B917" s="178"/>
      <c r="C917" s="179" t="s">
        <v>422</v>
      </c>
      <c r="D917" s="179"/>
      <c r="E917" s="180" t="n">
        <v>-14.557</v>
      </c>
      <c r="F917" s="181"/>
      <c r="G917" s="182"/>
      <c r="M917" s="183" t="s">
        <v>422</v>
      </c>
      <c r="O917" s="169"/>
    </row>
    <row r="918" customFormat="false" ht="12.75" hidden="false" customHeight="true" outlineLevel="0" collapsed="false">
      <c r="A918" s="177"/>
      <c r="B918" s="178"/>
      <c r="C918" s="179" t="s">
        <v>423</v>
      </c>
      <c r="D918" s="179"/>
      <c r="E918" s="180" t="n">
        <v>39.15</v>
      </c>
      <c r="F918" s="181"/>
      <c r="G918" s="182"/>
      <c r="M918" s="183" t="s">
        <v>423</v>
      </c>
      <c r="O918" s="169"/>
    </row>
    <row r="919" customFormat="false" ht="12.75" hidden="false" customHeight="true" outlineLevel="0" collapsed="false">
      <c r="A919" s="177"/>
      <c r="B919" s="178"/>
      <c r="C919" s="179" t="s">
        <v>424</v>
      </c>
      <c r="D919" s="179"/>
      <c r="E919" s="180" t="n">
        <v>-2.736</v>
      </c>
      <c r="F919" s="181"/>
      <c r="G919" s="182"/>
      <c r="M919" s="183" t="s">
        <v>424</v>
      </c>
      <c r="O919" s="169"/>
    </row>
    <row r="920" customFormat="false" ht="12.75" hidden="false" customHeight="true" outlineLevel="0" collapsed="false">
      <c r="A920" s="177"/>
      <c r="B920" s="178"/>
      <c r="C920" s="179" t="s">
        <v>462</v>
      </c>
      <c r="D920" s="179"/>
      <c r="E920" s="180" t="n">
        <v>0</v>
      </c>
      <c r="F920" s="181"/>
      <c r="G920" s="182"/>
      <c r="M920" s="183" t="s">
        <v>462</v>
      </c>
      <c r="O920" s="169"/>
    </row>
    <row r="921" customFormat="false" ht="12.75" hidden="false" customHeight="true" outlineLevel="0" collapsed="false">
      <c r="A921" s="177"/>
      <c r="B921" s="178"/>
      <c r="C921" s="179" t="s">
        <v>463</v>
      </c>
      <c r="D921" s="179"/>
      <c r="E921" s="180" t="n">
        <v>17.25</v>
      </c>
      <c r="F921" s="181"/>
      <c r="G921" s="182"/>
      <c r="M921" s="183" t="s">
        <v>463</v>
      </c>
      <c r="O921" s="169"/>
    </row>
    <row r="922" customFormat="false" ht="12.75" hidden="false" customHeight="true" outlineLevel="0" collapsed="false">
      <c r="A922" s="177"/>
      <c r="B922" s="178"/>
      <c r="C922" s="179" t="s">
        <v>464</v>
      </c>
      <c r="D922" s="179"/>
      <c r="E922" s="180" t="n">
        <v>2.575</v>
      </c>
      <c r="F922" s="181"/>
      <c r="G922" s="182"/>
      <c r="M922" s="183" t="s">
        <v>464</v>
      </c>
      <c r="O922" s="169"/>
    </row>
    <row r="923" customFormat="false" ht="12.75" hidden="false" customHeight="true" outlineLevel="0" collapsed="false">
      <c r="A923" s="177"/>
      <c r="B923" s="178"/>
      <c r="C923" s="179" t="s">
        <v>465</v>
      </c>
      <c r="D923" s="179"/>
      <c r="E923" s="180" t="n">
        <v>27.435</v>
      </c>
      <c r="F923" s="181"/>
      <c r="G923" s="182"/>
      <c r="M923" s="183" t="s">
        <v>465</v>
      </c>
      <c r="O923" s="169"/>
    </row>
    <row r="924" customFormat="false" ht="12.75" hidden="false" customHeight="true" outlineLevel="0" collapsed="false">
      <c r="A924" s="177"/>
      <c r="B924" s="178"/>
      <c r="C924" s="179" t="s">
        <v>326</v>
      </c>
      <c r="D924" s="179"/>
      <c r="E924" s="180" t="n">
        <v>0</v>
      </c>
      <c r="F924" s="181"/>
      <c r="G924" s="182"/>
      <c r="M924" s="183" t="s">
        <v>326</v>
      </c>
      <c r="O924" s="169"/>
    </row>
    <row r="925" customFormat="false" ht="12.75" hidden="false" customHeight="true" outlineLevel="0" collapsed="false">
      <c r="A925" s="177"/>
      <c r="B925" s="178"/>
      <c r="C925" s="179" t="s">
        <v>327</v>
      </c>
      <c r="D925" s="179"/>
      <c r="E925" s="180" t="n">
        <v>14.5</v>
      </c>
      <c r="F925" s="181"/>
      <c r="G925" s="182"/>
      <c r="M925" s="183" t="s">
        <v>327</v>
      </c>
      <c r="O925" s="169"/>
    </row>
    <row r="926" customFormat="false" ht="12.75" hidden="false" customHeight="true" outlineLevel="0" collapsed="false">
      <c r="A926" s="177"/>
      <c r="B926" s="178"/>
      <c r="C926" s="179" t="s">
        <v>328</v>
      </c>
      <c r="D926" s="179"/>
      <c r="E926" s="180" t="n">
        <v>22.65</v>
      </c>
      <c r="F926" s="181"/>
      <c r="G926" s="182"/>
      <c r="M926" s="183" t="s">
        <v>328</v>
      </c>
      <c r="O926" s="169"/>
    </row>
    <row r="927" customFormat="false" ht="12.75" hidden="false" customHeight="true" outlineLevel="0" collapsed="false">
      <c r="A927" s="177"/>
      <c r="B927" s="178"/>
      <c r="C927" s="179" t="s">
        <v>334</v>
      </c>
      <c r="D927" s="179"/>
      <c r="E927" s="180" t="n">
        <v>0</v>
      </c>
      <c r="F927" s="181"/>
      <c r="G927" s="182"/>
      <c r="M927" s="183" t="s">
        <v>334</v>
      </c>
      <c r="O927" s="169"/>
    </row>
    <row r="928" customFormat="false" ht="12.75" hidden="false" customHeight="true" outlineLevel="0" collapsed="false">
      <c r="A928" s="177"/>
      <c r="B928" s="178"/>
      <c r="C928" s="179" t="s">
        <v>535</v>
      </c>
      <c r="D928" s="179"/>
      <c r="E928" s="180" t="n">
        <v>18</v>
      </c>
      <c r="F928" s="181"/>
      <c r="G928" s="182"/>
      <c r="M928" s="183" t="s">
        <v>535</v>
      </c>
      <c r="O928" s="169"/>
    </row>
    <row r="929" customFormat="false" ht="12.75" hidden="false" customHeight="true" outlineLevel="0" collapsed="false">
      <c r="A929" s="177"/>
      <c r="B929" s="178"/>
      <c r="C929" s="179" t="s">
        <v>329</v>
      </c>
      <c r="D929" s="179"/>
      <c r="E929" s="180" t="n">
        <v>0</v>
      </c>
      <c r="F929" s="181"/>
      <c r="G929" s="182"/>
      <c r="M929" s="183" t="s">
        <v>329</v>
      </c>
      <c r="O929" s="169"/>
    </row>
    <row r="930" customFormat="false" ht="12.75" hidden="false" customHeight="true" outlineLevel="0" collapsed="false">
      <c r="A930" s="177"/>
      <c r="B930" s="178"/>
      <c r="C930" s="179" t="s">
        <v>330</v>
      </c>
      <c r="D930" s="179"/>
      <c r="E930" s="180" t="n">
        <v>41.225</v>
      </c>
      <c r="F930" s="181"/>
      <c r="G930" s="182"/>
      <c r="M930" s="183" t="s">
        <v>330</v>
      </c>
      <c r="O930" s="169"/>
    </row>
    <row r="931" customFormat="false" ht="12.75" hidden="false" customHeight="true" outlineLevel="0" collapsed="false">
      <c r="A931" s="177"/>
      <c r="B931" s="178"/>
      <c r="C931" s="179" t="s">
        <v>331</v>
      </c>
      <c r="D931" s="179"/>
      <c r="E931" s="180" t="n">
        <v>-9.1739</v>
      </c>
      <c r="F931" s="181"/>
      <c r="G931" s="182"/>
      <c r="M931" s="183" t="s">
        <v>331</v>
      </c>
      <c r="O931" s="169"/>
    </row>
    <row r="932" customFormat="false" ht="12.75" hidden="false" customHeight="true" outlineLevel="0" collapsed="false">
      <c r="A932" s="177"/>
      <c r="B932" s="178"/>
      <c r="C932" s="179" t="s">
        <v>466</v>
      </c>
      <c r="D932" s="179"/>
      <c r="E932" s="180" t="n">
        <v>0</v>
      </c>
      <c r="F932" s="181"/>
      <c r="G932" s="182"/>
      <c r="M932" s="183" t="s">
        <v>466</v>
      </c>
      <c r="O932" s="169"/>
    </row>
    <row r="933" customFormat="false" ht="12.75" hidden="false" customHeight="true" outlineLevel="0" collapsed="false">
      <c r="A933" s="177"/>
      <c r="B933" s="178"/>
      <c r="C933" s="179" t="s">
        <v>467</v>
      </c>
      <c r="D933" s="179"/>
      <c r="E933" s="180" t="n">
        <v>44.5</v>
      </c>
      <c r="F933" s="181"/>
      <c r="G933" s="182"/>
      <c r="M933" s="183" t="s">
        <v>467</v>
      </c>
      <c r="O933" s="169"/>
    </row>
    <row r="934" customFormat="false" ht="12.75" hidden="false" customHeight="true" outlineLevel="0" collapsed="false">
      <c r="A934" s="177"/>
      <c r="B934" s="178"/>
      <c r="C934" s="179" t="s">
        <v>468</v>
      </c>
      <c r="D934" s="179"/>
      <c r="E934" s="180" t="n">
        <v>-19.8089</v>
      </c>
      <c r="F934" s="181"/>
      <c r="G934" s="182"/>
      <c r="M934" s="183" t="s">
        <v>468</v>
      </c>
      <c r="O934" s="169"/>
    </row>
    <row r="935" customFormat="false" ht="12.75" hidden="false" customHeight="true" outlineLevel="0" collapsed="false">
      <c r="A935" s="177"/>
      <c r="B935" s="178"/>
      <c r="C935" s="179" t="s">
        <v>832</v>
      </c>
      <c r="D935" s="179"/>
      <c r="E935" s="180" t="n">
        <v>11.25</v>
      </c>
      <c r="F935" s="181"/>
      <c r="G935" s="182"/>
      <c r="M935" s="183" t="s">
        <v>832</v>
      </c>
      <c r="O935" s="169"/>
    </row>
    <row r="936" customFormat="false" ht="12.75" hidden="false" customHeight="true" outlineLevel="0" collapsed="false">
      <c r="A936" s="177"/>
      <c r="B936" s="178"/>
      <c r="C936" s="179" t="s">
        <v>833</v>
      </c>
      <c r="D936" s="179"/>
      <c r="E936" s="180" t="n">
        <v>7.28</v>
      </c>
      <c r="F936" s="181"/>
      <c r="G936" s="182"/>
      <c r="M936" s="183" t="s">
        <v>833</v>
      </c>
      <c r="O936" s="169"/>
    </row>
    <row r="937" customFormat="false" ht="12.75" hidden="false" customHeight="true" outlineLevel="0" collapsed="false">
      <c r="A937" s="177"/>
      <c r="B937" s="178"/>
      <c r="C937" s="179" t="s">
        <v>834</v>
      </c>
      <c r="D937" s="179"/>
      <c r="E937" s="180" t="n">
        <v>1.35</v>
      </c>
      <c r="F937" s="181"/>
      <c r="G937" s="182"/>
      <c r="M937" s="183" t="s">
        <v>834</v>
      </c>
      <c r="O937" s="169"/>
    </row>
    <row r="938" customFormat="false" ht="12.75" hidden="false" customHeight="true" outlineLevel="0" collapsed="false">
      <c r="A938" s="177"/>
      <c r="B938" s="178"/>
      <c r="C938" s="179" t="s">
        <v>116</v>
      </c>
      <c r="D938" s="179"/>
      <c r="E938" s="180" t="n">
        <v>0</v>
      </c>
      <c r="F938" s="181"/>
      <c r="G938" s="182"/>
      <c r="M938" s="183" t="n">
        <v>0</v>
      </c>
      <c r="O938" s="169"/>
    </row>
    <row r="939" customFormat="false" ht="12.75" hidden="false" customHeight="true" outlineLevel="0" collapsed="false">
      <c r="A939" s="177"/>
      <c r="B939" s="178"/>
      <c r="C939" s="179" t="s">
        <v>552</v>
      </c>
      <c r="D939" s="179"/>
      <c r="E939" s="180" t="n">
        <v>0</v>
      </c>
      <c r="F939" s="181"/>
      <c r="G939" s="182"/>
      <c r="M939" s="183" t="s">
        <v>552</v>
      </c>
      <c r="O939" s="169"/>
    </row>
    <row r="940" customFormat="false" ht="12.75" hidden="false" customHeight="true" outlineLevel="0" collapsed="false">
      <c r="A940" s="177"/>
      <c r="B940" s="178"/>
      <c r="C940" s="179" t="s">
        <v>553</v>
      </c>
      <c r="D940" s="179"/>
      <c r="E940" s="180" t="n">
        <v>31.6</v>
      </c>
      <c r="F940" s="181"/>
      <c r="G940" s="182"/>
      <c r="M940" s="183" t="s">
        <v>553</v>
      </c>
      <c r="O940" s="169"/>
    </row>
    <row r="941" customFormat="false" ht="12.75" hidden="false" customHeight="true" outlineLevel="0" collapsed="false">
      <c r="A941" s="177"/>
      <c r="B941" s="178"/>
      <c r="C941" s="179" t="s">
        <v>554</v>
      </c>
      <c r="D941" s="179"/>
      <c r="E941" s="180" t="n">
        <v>7.47</v>
      </c>
      <c r="F941" s="181"/>
      <c r="G941" s="182"/>
      <c r="M941" s="183" t="s">
        <v>554</v>
      </c>
      <c r="O941" s="169"/>
    </row>
    <row r="942" customFormat="false" ht="12.75" hidden="false" customHeight="true" outlineLevel="0" collapsed="false">
      <c r="A942" s="177"/>
      <c r="B942" s="178"/>
      <c r="C942" s="179" t="s">
        <v>555</v>
      </c>
      <c r="D942" s="179"/>
      <c r="E942" s="180" t="n">
        <v>4.78</v>
      </c>
      <c r="F942" s="181"/>
      <c r="G942" s="182"/>
      <c r="M942" s="183" t="s">
        <v>555</v>
      </c>
      <c r="O942" s="169"/>
    </row>
    <row r="943" customFormat="false" ht="22.5" hidden="false" customHeight="false" outlineLevel="0" collapsed="false">
      <c r="A943" s="170" t="n">
        <v>163</v>
      </c>
      <c r="B943" s="171" t="s">
        <v>835</v>
      </c>
      <c r="C943" s="172" t="s">
        <v>836</v>
      </c>
      <c r="D943" s="173" t="s">
        <v>79</v>
      </c>
      <c r="E943" s="174" t="n">
        <v>115.9</v>
      </c>
      <c r="F943" s="175" t="n">
        <v>0</v>
      </c>
      <c r="G943" s="176" t="n">
        <f aca="false">E943*F943</f>
        <v>0</v>
      </c>
      <c r="O943" s="169" t="n">
        <v>2</v>
      </c>
      <c r="AA943" s="141" t="n">
        <v>1</v>
      </c>
      <c r="AB943" s="141" t="n">
        <v>0</v>
      </c>
      <c r="AC943" s="141" t="n">
        <v>0</v>
      </c>
      <c r="AZ943" s="141" t="n">
        <v>2</v>
      </c>
      <c r="BA943" s="141" t="n">
        <f aca="false">IF(AZ943=1,G943,0)</f>
        <v>0</v>
      </c>
      <c r="BB943" s="141" t="n">
        <f aca="false">IF(AZ943=2,G943,0)</f>
        <v>0</v>
      </c>
      <c r="BC943" s="141" t="n">
        <f aca="false">IF(AZ943=3,G943,0)</f>
        <v>0</v>
      </c>
      <c r="BD943" s="141" t="n">
        <f aca="false">IF(AZ943=4,G943,0)</f>
        <v>0</v>
      </c>
      <c r="BE943" s="141" t="n">
        <f aca="false">IF(AZ943=5,G943,0)</f>
        <v>0</v>
      </c>
      <c r="CA943" s="169" t="n">
        <v>1</v>
      </c>
      <c r="CB943" s="169" t="n">
        <v>0</v>
      </c>
      <c r="CZ943" s="141" t="n">
        <v>0.00214</v>
      </c>
    </row>
    <row r="944" customFormat="false" ht="12.75" hidden="false" customHeight="true" outlineLevel="0" collapsed="false">
      <c r="A944" s="177"/>
      <c r="B944" s="178"/>
      <c r="C944" s="179" t="s">
        <v>192</v>
      </c>
      <c r="D944" s="179"/>
      <c r="E944" s="180" t="n">
        <v>0</v>
      </c>
      <c r="F944" s="181"/>
      <c r="G944" s="182"/>
      <c r="M944" s="183" t="s">
        <v>192</v>
      </c>
      <c r="O944" s="169"/>
    </row>
    <row r="945" customFormat="false" ht="12.75" hidden="false" customHeight="true" outlineLevel="0" collapsed="false">
      <c r="A945" s="177"/>
      <c r="B945" s="178"/>
      <c r="C945" s="179" t="s">
        <v>193</v>
      </c>
      <c r="D945" s="179"/>
      <c r="E945" s="180" t="n">
        <v>0</v>
      </c>
      <c r="F945" s="181"/>
      <c r="G945" s="182"/>
      <c r="M945" s="183" t="s">
        <v>193</v>
      </c>
      <c r="O945" s="169"/>
    </row>
    <row r="946" customFormat="false" ht="22.5" hidden="false" customHeight="true" outlineLevel="0" collapsed="false">
      <c r="A946" s="177"/>
      <c r="B946" s="178"/>
      <c r="C946" s="179" t="s">
        <v>837</v>
      </c>
      <c r="D946" s="179"/>
      <c r="E946" s="180" t="n">
        <v>115.9</v>
      </c>
      <c r="F946" s="181"/>
      <c r="G946" s="182"/>
      <c r="M946" s="183" t="s">
        <v>837</v>
      </c>
      <c r="O946" s="169"/>
    </row>
    <row r="947" customFormat="false" ht="12.75" hidden="false" customHeight="false" outlineLevel="0" collapsed="false">
      <c r="A947" s="170" t="n">
        <v>164</v>
      </c>
      <c r="B947" s="171" t="s">
        <v>838</v>
      </c>
      <c r="C947" s="172" t="s">
        <v>839</v>
      </c>
      <c r="D947" s="173" t="s">
        <v>79</v>
      </c>
      <c r="E947" s="174" t="n">
        <v>115.9</v>
      </c>
      <c r="F947" s="175" t="n">
        <v>0</v>
      </c>
      <c r="G947" s="176" t="n">
        <f aca="false">E947*F947</f>
        <v>0</v>
      </c>
      <c r="O947" s="169" t="n">
        <v>2</v>
      </c>
      <c r="AA947" s="141" t="n">
        <v>1</v>
      </c>
      <c r="AB947" s="141" t="n">
        <v>7</v>
      </c>
      <c r="AC947" s="141" t="n">
        <v>7</v>
      </c>
      <c r="AZ947" s="141" t="n">
        <v>2</v>
      </c>
      <c r="BA947" s="141" t="n">
        <f aca="false">IF(AZ947=1,G947,0)</f>
        <v>0</v>
      </c>
      <c r="BB947" s="141" t="n">
        <f aca="false">IF(AZ947=2,G947,0)</f>
        <v>0</v>
      </c>
      <c r="BC947" s="141" t="n">
        <f aca="false">IF(AZ947=3,G947,0)</f>
        <v>0</v>
      </c>
      <c r="BD947" s="141" t="n">
        <f aca="false">IF(AZ947=4,G947,0)</f>
        <v>0</v>
      </c>
      <c r="BE947" s="141" t="n">
        <f aca="false">IF(AZ947=5,G947,0)</f>
        <v>0</v>
      </c>
      <c r="CA947" s="169" t="n">
        <v>1</v>
      </c>
      <c r="CB947" s="169" t="n">
        <v>7</v>
      </c>
      <c r="CZ947" s="141" t="n">
        <v>0</v>
      </c>
    </row>
    <row r="948" customFormat="false" ht="12.75" hidden="false" customHeight="true" outlineLevel="0" collapsed="false">
      <c r="A948" s="177"/>
      <c r="B948" s="178"/>
      <c r="C948" s="179" t="s">
        <v>192</v>
      </c>
      <c r="D948" s="179"/>
      <c r="E948" s="180" t="n">
        <v>0</v>
      </c>
      <c r="F948" s="181"/>
      <c r="G948" s="182"/>
      <c r="M948" s="183" t="s">
        <v>192</v>
      </c>
      <c r="O948" s="169"/>
    </row>
    <row r="949" customFormat="false" ht="12.75" hidden="false" customHeight="true" outlineLevel="0" collapsed="false">
      <c r="A949" s="177"/>
      <c r="B949" s="178"/>
      <c r="C949" s="179" t="s">
        <v>193</v>
      </c>
      <c r="D949" s="179"/>
      <c r="E949" s="180" t="n">
        <v>0</v>
      </c>
      <c r="F949" s="181"/>
      <c r="G949" s="182"/>
      <c r="M949" s="183" t="s">
        <v>193</v>
      </c>
      <c r="O949" s="169"/>
    </row>
    <row r="950" customFormat="false" ht="22.5" hidden="false" customHeight="true" outlineLevel="0" collapsed="false">
      <c r="A950" s="177"/>
      <c r="B950" s="178"/>
      <c r="C950" s="179" t="s">
        <v>840</v>
      </c>
      <c r="D950" s="179"/>
      <c r="E950" s="180" t="n">
        <v>115.9</v>
      </c>
      <c r="F950" s="181"/>
      <c r="G950" s="182"/>
      <c r="M950" s="183" t="s">
        <v>840</v>
      </c>
      <c r="O950" s="169"/>
    </row>
    <row r="951" customFormat="false" ht="12.75" hidden="false" customHeight="false" outlineLevel="0" collapsed="false">
      <c r="A951" s="170" t="n">
        <v>165</v>
      </c>
      <c r="B951" s="171" t="s">
        <v>841</v>
      </c>
      <c r="C951" s="172" t="s">
        <v>842</v>
      </c>
      <c r="D951" s="173" t="s">
        <v>79</v>
      </c>
      <c r="E951" s="174" t="n">
        <v>150.78</v>
      </c>
      <c r="F951" s="175" t="n">
        <v>0</v>
      </c>
      <c r="G951" s="176" t="n">
        <f aca="false">E951*F951</f>
        <v>0</v>
      </c>
      <c r="O951" s="169" t="n">
        <v>2</v>
      </c>
      <c r="AA951" s="141" t="n">
        <v>1</v>
      </c>
      <c r="AB951" s="141" t="n">
        <v>7</v>
      </c>
      <c r="AC951" s="141" t="n">
        <v>7</v>
      </c>
      <c r="AZ951" s="141" t="n">
        <v>2</v>
      </c>
      <c r="BA951" s="141" t="n">
        <f aca="false">IF(AZ951=1,G951,0)</f>
        <v>0</v>
      </c>
      <c r="BB951" s="141" t="n">
        <f aca="false">IF(AZ951=2,G951,0)</f>
        <v>0</v>
      </c>
      <c r="BC951" s="141" t="n">
        <f aca="false">IF(AZ951=3,G951,0)</f>
        <v>0</v>
      </c>
      <c r="BD951" s="141" t="n">
        <f aca="false">IF(AZ951=4,G951,0)</f>
        <v>0</v>
      </c>
      <c r="BE951" s="141" t="n">
        <f aca="false">IF(AZ951=5,G951,0)</f>
        <v>0</v>
      </c>
      <c r="CA951" s="169" t="n">
        <v>1</v>
      </c>
      <c r="CB951" s="169" t="n">
        <v>7</v>
      </c>
      <c r="CZ951" s="141" t="n">
        <v>0</v>
      </c>
    </row>
    <row r="952" customFormat="false" ht="12.75" hidden="false" customHeight="true" outlineLevel="0" collapsed="false">
      <c r="A952" s="177"/>
      <c r="B952" s="178"/>
      <c r="C952" s="179" t="s">
        <v>192</v>
      </c>
      <c r="D952" s="179"/>
      <c r="E952" s="180" t="n">
        <v>0</v>
      </c>
      <c r="F952" s="181"/>
      <c r="G952" s="182"/>
      <c r="M952" s="183" t="s">
        <v>192</v>
      </c>
      <c r="O952" s="169"/>
    </row>
    <row r="953" customFormat="false" ht="12.75" hidden="false" customHeight="true" outlineLevel="0" collapsed="false">
      <c r="A953" s="177"/>
      <c r="B953" s="178"/>
      <c r="C953" s="179" t="s">
        <v>193</v>
      </c>
      <c r="D953" s="179"/>
      <c r="E953" s="180" t="n">
        <v>0</v>
      </c>
      <c r="F953" s="181"/>
      <c r="G953" s="182"/>
      <c r="M953" s="183" t="s">
        <v>193</v>
      </c>
      <c r="O953" s="169"/>
    </row>
    <row r="954" customFormat="false" ht="22.5" hidden="false" customHeight="true" outlineLevel="0" collapsed="false">
      <c r="A954" s="177"/>
      <c r="B954" s="178"/>
      <c r="C954" s="179" t="s">
        <v>843</v>
      </c>
      <c r="D954" s="179"/>
      <c r="E954" s="180" t="n">
        <v>115.9</v>
      </c>
      <c r="F954" s="181"/>
      <c r="G954" s="182"/>
      <c r="M954" s="183" t="s">
        <v>843</v>
      </c>
      <c r="O954" s="169"/>
    </row>
    <row r="955" customFormat="false" ht="12.75" hidden="false" customHeight="true" outlineLevel="0" collapsed="false">
      <c r="A955" s="177"/>
      <c r="B955" s="178"/>
      <c r="C955" s="179" t="s">
        <v>102</v>
      </c>
      <c r="D955" s="179"/>
      <c r="E955" s="180" t="n">
        <v>0</v>
      </c>
      <c r="F955" s="181"/>
      <c r="G955" s="182"/>
      <c r="M955" s="183" t="s">
        <v>102</v>
      </c>
      <c r="O955" s="169"/>
    </row>
    <row r="956" customFormat="false" ht="12.75" hidden="false" customHeight="true" outlineLevel="0" collapsed="false">
      <c r="A956" s="177"/>
      <c r="B956" s="178"/>
      <c r="C956" s="179" t="s">
        <v>103</v>
      </c>
      <c r="D956" s="179"/>
      <c r="E956" s="180" t="n">
        <v>0</v>
      </c>
      <c r="F956" s="181"/>
      <c r="G956" s="182"/>
      <c r="M956" s="183" t="s">
        <v>103</v>
      </c>
      <c r="O956" s="169"/>
    </row>
    <row r="957" customFormat="false" ht="22.5" hidden="false" customHeight="true" outlineLevel="0" collapsed="false">
      <c r="A957" s="177"/>
      <c r="B957" s="178"/>
      <c r="C957" s="179" t="s">
        <v>844</v>
      </c>
      <c r="D957" s="179"/>
      <c r="E957" s="180" t="n">
        <v>26.25</v>
      </c>
      <c r="F957" s="181"/>
      <c r="G957" s="182"/>
      <c r="M957" s="183" t="s">
        <v>844</v>
      </c>
      <c r="O957" s="169"/>
    </row>
    <row r="958" customFormat="false" ht="12.75" hidden="false" customHeight="true" outlineLevel="0" collapsed="false">
      <c r="A958" s="177"/>
      <c r="B958" s="178"/>
      <c r="C958" s="179" t="s">
        <v>116</v>
      </c>
      <c r="D958" s="179"/>
      <c r="E958" s="180" t="n">
        <v>0</v>
      </c>
      <c r="F958" s="181"/>
      <c r="G958" s="182"/>
      <c r="M958" s="183" t="n">
        <v>0</v>
      </c>
      <c r="O958" s="169"/>
    </row>
    <row r="959" customFormat="false" ht="12.75" hidden="false" customHeight="true" outlineLevel="0" collapsed="false">
      <c r="A959" s="177"/>
      <c r="B959" s="178"/>
      <c r="C959" s="179" t="s">
        <v>833</v>
      </c>
      <c r="D959" s="179"/>
      <c r="E959" s="180" t="n">
        <v>7.28</v>
      </c>
      <c r="F959" s="181"/>
      <c r="G959" s="182"/>
      <c r="M959" s="183" t="s">
        <v>833</v>
      </c>
      <c r="O959" s="169"/>
    </row>
    <row r="960" customFormat="false" ht="12.75" hidden="false" customHeight="true" outlineLevel="0" collapsed="false">
      <c r="A960" s="177"/>
      <c r="B960" s="178"/>
      <c r="C960" s="179" t="s">
        <v>834</v>
      </c>
      <c r="D960" s="179"/>
      <c r="E960" s="180" t="n">
        <v>1.35</v>
      </c>
      <c r="F960" s="181"/>
      <c r="G960" s="182"/>
      <c r="M960" s="183" t="s">
        <v>834</v>
      </c>
      <c r="O960" s="169"/>
    </row>
    <row r="961" customFormat="false" ht="12.75" hidden="false" customHeight="false" outlineLevel="0" collapsed="false">
      <c r="A961" s="170" t="n">
        <v>166</v>
      </c>
      <c r="B961" s="171" t="s">
        <v>845</v>
      </c>
      <c r="C961" s="172" t="s">
        <v>846</v>
      </c>
      <c r="D961" s="173" t="s">
        <v>79</v>
      </c>
      <c r="E961" s="174" t="n">
        <v>115.9</v>
      </c>
      <c r="F961" s="175" t="n">
        <v>0</v>
      </c>
      <c r="G961" s="176" t="n">
        <f aca="false">E961*F961</f>
        <v>0</v>
      </c>
      <c r="O961" s="169" t="n">
        <v>2</v>
      </c>
      <c r="AA961" s="141" t="n">
        <v>1</v>
      </c>
      <c r="AB961" s="141" t="n">
        <v>7</v>
      </c>
      <c r="AC961" s="141" t="n">
        <v>7</v>
      </c>
      <c r="AZ961" s="141" t="n">
        <v>2</v>
      </c>
      <c r="BA961" s="141" t="n">
        <f aca="false">IF(AZ961=1,G961,0)</f>
        <v>0</v>
      </c>
      <c r="BB961" s="141" t="n">
        <f aca="false">IF(AZ961=2,G961,0)</f>
        <v>0</v>
      </c>
      <c r="BC961" s="141" t="n">
        <f aca="false">IF(AZ961=3,G961,0)</f>
        <v>0</v>
      </c>
      <c r="BD961" s="141" t="n">
        <f aca="false">IF(AZ961=4,G961,0)</f>
        <v>0</v>
      </c>
      <c r="BE961" s="141" t="n">
        <f aca="false">IF(AZ961=5,G961,0)</f>
        <v>0</v>
      </c>
      <c r="CA961" s="169" t="n">
        <v>1</v>
      </c>
      <c r="CB961" s="169" t="n">
        <v>7</v>
      </c>
      <c r="CZ961" s="141" t="n">
        <v>0</v>
      </c>
    </row>
    <row r="962" customFormat="false" ht="12.75" hidden="false" customHeight="true" outlineLevel="0" collapsed="false">
      <c r="A962" s="177"/>
      <c r="B962" s="178"/>
      <c r="C962" s="179" t="s">
        <v>192</v>
      </c>
      <c r="D962" s="179"/>
      <c r="E962" s="180" t="n">
        <v>0</v>
      </c>
      <c r="F962" s="181"/>
      <c r="G962" s="182"/>
      <c r="M962" s="183" t="s">
        <v>192</v>
      </c>
      <c r="O962" s="169"/>
    </row>
    <row r="963" customFormat="false" ht="12.75" hidden="false" customHeight="true" outlineLevel="0" collapsed="false">
      <c r="A963" s="177"/>
      <c r="B963" s="178"/>
      <c r="C963" s="179" t="s">
        <v>193</v>
      </c>
      <c r="D963" s="179"/>
      <c r="E963" s="180" t="n">
        <v>0</v>
      </c>
      <c r="F963" s="181"/>
      <c r="G963" s="182"/>
      <c r="M963" s="183" t="s">
        <v>193</v>
      </c>
      <c r="O963" s="169"/>
    </row>
    <row r="964" customFormat="false" ht="22.5" hidden="false" customHeight="true" outlineLevel="0" collapsed="false">
      <c r="A964" s="177"/>
      <c r="B964" s="178"/>
      <c r="C964" s="179" t="s">
        <v>843</v>
      </c>
      <c r="D964" s="179"/>
      <c r="E964" s="180" t="n">
        <v>115.9</v>
      </c>
      <c r="F964" s="181"/>
      <c r="G964" s="182"/>
      <c r="M964" s="183" t="s">
        <v>843</v>
      </c>
      <c r="O964" s="169"/>
    </row>
    <row r="965" customFormat="false" ht="12.75" hidden="false" customHeight="false" outlineLevel="0" collapsed="false">
      <c r="A965" s="170" t="n">
        <v>167</v>
      </c>
      <c r="B965" s="171" t="s">
        <v>847</v>
      </c>
      <c r="C965" s="172" t="s">
        <v>848</v>
      </c>
      <c r="D965" s="173" t="s">
        <v>79</v>
      </c>
      <c r="E965" s="174" t="n">
        <v>69.107</v>
      </c>
      <c r="F965" s="175" t="n">
        <v>0</v>
      </c>
      <c r="G965" s="176" t="n">
        <f aca="false">E965*F965</f>
        <v>0</v>
      </c>
      <c r="O965" s="169" t="n">
        <v>2</v>
      </c>
      <c r="AA965" s="141" t="n">
        <v>1</v>
      </c>
      <c r="AB965" s="141" t="n">
        <v>7</v>
      </c>
      <c r="AC965" s="141" t="n">
        <v>7</v>
      </c>
      <c r="AZ965" s="141" t="n">
        <v>2</v>
      </c>
      <c r="BA965" s="141" t="n">
        <f aca="false">IF(AZ965=1,G965,0)</f>
        <v>0</v>
      </c>
      <c r="BB965" s="141" t="n">
        <f aca="false">IF(AZ965=2,G965,0)</f>
        <v>0</v>
      </c>
      <c r="BC965" s="141" t="n">
        <f aca="false">IF(AZ965=3,G965,0)</f>
        <v>0</v>
      </c>
      <c r="BD965" s="141" t="n">
        <f aca="false">IF(AZ965=4,G965,0)</f>
        <v>0</v>
      </c>
      <c r="BE965" s="141" t="n">
        <f aca="false">IF(AZ965=5,G965,0)</f>
        <v>0</v>
      </c>
      <c r="CA965" s="169" t="n">
        <v>1</v>
      </c>
      <c r="CB965" s="169" t="n">
        <v>7</v>
      </c>
      <c r="CZ965" s="141" t="n">
        <v>0.00019</v>
      </c>
    </row>
    <row r="966" customFormat="false" ht="12.75" hidden="false" customHeight="true" outlineLevel="0" collapsed="false">
      <c r="A966" s="177"/>
      <c r="B966" s="178"/>
      <c r="C966" s="179" t="s">
        <v>325</v>
      </c>
      <c r="D966" s="179"/>
      <c r="E966" s="180" t="n">
        <v>0</v>
      </c>
      <c r="F966" s="181"/>
      <c r="G966" s="182"/>
      <c r="M966" s="183" t="s">
        <v>325</v>
      </c>
      <c r="O966" s="169"/>
    </row>
    <row r="967" customFormat="false" ht="12.75" hidden="false" customHeight="true" outlineLevel="0" collapsed="false">
      <c r="A967" s="177"/>
      <c r="B967" s="178"/>
      <c r="C967" s="179" t="s">
        <v>849</v>
      </c>
      <c r="D967" s="179"/>
      <c r="E967" s="180" t="n">
        <v>0</v>
      </c>
      <c r="F967" s="181"/>
      <c r="G967" s="182"/>
      <c r="M967" s="183" t="s">
        <v>849</v>
      </c>
      <c r="O967" s="169"/>
    </row>
    <row r="968" customFormat="false" ht="12.75" hidden="false" customHeight="true" outlineLevel="0" collapsed="false">
      <c r="A968" s="177"/>
      <c r="B968" s="178"/>
      <c r="C968" s="179" t="s">
        <v>420</v>
      </c>
      <c r="D968" s="179"/>
      <c r="E968" s="180" t="n">
        <v>0</v>
      </c>
      <c r="F968" s="181"/>
      <c r="G968" s="182"/>
      <c r="M968" s="183" t="s">
        <v>420</v>
      </c>
      <c r="O968" s="169"/>
    </row>
    <row r="969" customFormat="false" ht="12.75" hidden="false" customHeight="true" outlineLevel="0" collapsed="false">
      <c r="A969" s="177"/>
      <c r="B969" s="178"/>
      <c r="C969" s="179" t="s">
        <v>421</v>
      </c>
      <c r="D969" s="179"/>
      <c r="E969" s="180" t="n">
        <v>47.25</v>
      </c>
      <c r="F969" s="181"/>
      <c r="G969" s="182"/>
      <c r="M969" s="183" t="s">
        <v>421</v>
      </c>
      <c r="O969" s="169"/>
    </row>
    <row r="970" customFormat="false" ht="12.75" hidden="false" customHeight="true" outlineLevel="0" collapsed="false">
      <c r="A970" s="177"/>
      <c r="B970" s="178"/>
      <c r="C970" s="179" t="s">
        <v>422</v>
      </c>
      <c r="D970" s="179"/>
      <c r="E970" s="180" t="n">
        <v>-14.557</v>
      </c>
      <c r="F970" s="181"/>
      <c r="G970" s="182"/>
      <c r="M970" s="183" t="s">
        <v>422</v>
      </c>
      <c r="O970" s="169"/>
    </row>
    <row r="971" customFormat="false" ht="12.75" hidden="false" customHeight="true" outlineLevel="0" collapsed="false">
      <c r="A971" s="177"/>
      <c r="B971" s="178"/>
      <c r="C971" s="179" t="s">
        <v>423</v>
      </c>
      <c r="D971" s="179"/>
      <c r="E971" s="180" t="n">
        <v>39.15</v>
      </c>
      <c r="F971" s="181"/>
      <c r="G971" s="182"/>
      <c r="M971" s="183" t="s">
        <v>423</v>
      </c>
      <c r="O971" s="169"/>
    </row>
    <row r="972" customFormat="false" ht="12.75" hidden="false" customHeight="true" outlineLevel="0" collapsed="false">
      <c r="A972" s="177"/>
      <c r="B972" s="178"/>
      <c r="C972" s="179" t="s">
        <v>424</v>
      </c>
      <c r="D972" s="179"/>
      <c r="E972" s="180" t="n">
        <v>-2.736</v>
      </c>
      <c r="F972" s="181"/>
      <c r="G972" s="182"/>
      <c r="M972" s="183" t="s">
        <v>424</v>
      </c>
      <c r="O972" s="169"/>
    </row>
    <row r="973" customFormat="false" ht="12.75" hidden="false" customHeight="false" outlineLevel="0" collapsed="false">
      <c r="A973" s="170" t="n">
        <v>168</v>
      </c>
      <c r="B973" s="171" t="s">
        <v>850</v>
      </c>
      <c r="C973" s="172" t="s">
        <v>851</v>
      </c>
      <c r="D973" s="173" t="s">
        <v>79</v>
      </c>
      <c r="E973" s="174" t="n">
        <v>104.2004</v>
      </c>
      <c r="F973" s="175" t="n">
        <v>0</v>
      </c>
      <c r="G973" s="176" t="n">
        <f aca="false">E973*F973</f>
        <v>0</v>
      </c>
      <c r="O973" s="169" t="n">
        <v>2</v>
      </c>
      <c r="AA973" s="141" t="n">
        <v>1</v>
      </c>
      <c r="AB973" s="141" t="n">
        <v>7</v>
      </c>
      <c r="AC973" s="141" t="n">
        <v>7</v>
      </c>
      <c r="AZ973" s="141" t="n">
        <v>2</v>
      </c>
      <c r="BA973" s="141" t="n">
        <f aca="false">IF(AZ973=1,G973,0)</f>
        <v>0</v>
      </c>
      <c r="BB973" s="141" t="n">
        <f aca="false">IF(AZ973=2,G973,0)</f>
        <v>0</v>
      </c>
      <c r="BC973" s="141" t="n">
        <f aca="false">IF(AZ973=3,G973,0)</f>
        <v>0</v>
      </c>
      <c r="BD973" s="141" t="n">
        <f aca="false">IF(AZ973=4,G973,0)</f>
        <v>0</v>
      </c>
      <c r="BE973" s="141" t="n">
        <f aca="false">IF(AZ973=5,G973,0)</f>
        <v>0</v>
      </c>
      <c r="CA973" s="169" t="n">
        <v>1</v>
      </c>
      <c r="CB973" s="169" t="n">
        <v>7</v>
      </c>
      <c r="CZ973" s="141" t="n">
        <v>0</v>
      </c>
    </row>
    <row r="974" customFormat="false" ht="12.75" hidden="false" customHeight="true" outlineLevel="0" collapsed="false">
      <c r="A974" s="177"/>
      <c r="B974" s="178"/>
      <c r="C974" s="179" t="s">
        <v>692</v>
      </c>
      <c r="D974" s="179"/>
      <c r="E974" s="180" t="n">
        <v>0</v>
      </c>
      <c r="F974" s="181"/>
      <c r="G974" s="182"/>
      <c r="M974" s="183" t="s">
        <v>692</v>
      </c>
      <c r="O974" s="169"/>
    </row>
    <row r="975" customFormat="false" ht="22.5" hidden="false" customHeight="true" outlineLevel="0" collapsed="false">
      <c r="A975" s="177"/>
      <c r="B975" s="178"/>
      <c r="C975" s="179" t="s">
        <v>852</v>
      </c>
      <c r="D975" s="179"/>
      <c r="E975" s="180" t="n">
        <v>104.2004</v>
      </c>
      <c r="F975" s="181"/>
      <c r="G975" s="182"/>
      <c r="M975" s="183" t="s">
        <v>852</v>
      </c>
      <c r="O975" s="169"/>
    </row>
    <row r="976" customFormat="false" ht="12.75" hidden="false" customHeight="false" outlineLevel="0" collapsed="false">
      <c r="A976" s="170" t="n">
        <v>169</v>
      </c>
      <c r="B976" s="171" t="s">
        <v>853</v>
      </c>
      <c r="C976" s="172" t="s">
        <v>854</v>
      </c>
      <c r="D976" s="173" t="s">
        <v>79</v>
      </c>
      <c r="E976" s="174" t="n">
        <v>57.336</v>
      </c>
      <c r="F976" s="175" t="n">
        <v>0</v>
      </c>
      <c r="G976" s="176" t="n">
        <f aca="false">E976*F976</f>
        <v>0</v>
      </c>
      <c r="O976" s="169" t="n">
        <v>2</v>
      </c>
      <c r="AA976" s="141" t="n">
        <v>3</v>
      </c>
      <c r="AB976" s="141" t="n">
        <v>7</v>
      </c>
      <c r="AC976" s="141" t="n">
        <v>28323115</v>
      </c>
      <c r="AZ976" s="141" t="n">
        <v>2</v>
      </c>
      <c r="BA976" s="141" t="n">
        <f aca="false">IF(AZ976=1,G976,0)</f>
        <v>0</v>
      </c>
      <c r="BB976" s="141" t="n">
        <f aca="false">IF(AZ976=2,G976,0)</f>
        <v>0</v>
      </c>
      <c r="BC976" s="141" t="n">
        <f aca="false">IF(AZ976=3,G976,0)</f>
        <v>0</v>
      </c>
      <c r="BD976" s="141" t="n">
        <f aca="false">IF(AZ976=4,G976,0)</f>
        <v>0</v>
      </c>
      <c r="BE976" s="141" t="n">
        <f aca="false">IF(AZ976=5,G976,0)</f>
        <v>0</v>
      </c>
      <c r="CA976" s="169" t="n">
        <v>3</v>
      </c>
      <c r="CB976" s="169" t="n">
        <v>7</v>
      </c>
      <c r="CZ976" s="141" t="n">
        <v>0.0002</v>
      </c>
    </row>
    <row r="977" customFormat="false" ht="12.75" hidden="false" customHeight="true" outlineLevel="0" collapsed="false">
      <c r="A977" s="177"/>
      <c r="B977" s="178"/>
      <c r="C977" s="179" t="s">
        <v>102</v>
      </c>
      <c r="D977" s="179"/>
      <c r="E977" s="180" t="n">
        <v>0</v>
      </c>
      <c r="F977" s="181"/>
      <c r="G977" s="182"/>
      <c r="M977" s="183" t="s">
        <v>102</v>
      </c>
      <c r="O977" s="169"/>
    </row>
    <row r="978" customFormat="false" ht="12.75" hidden="false" customHeight="true" outlineLevel="0" collapsed="false">
      <c r="A978" s="177"/>
      <c r="B978" s="178"/>
      <c r="C978" s="179" t="s">
        <v>103</v>
      </c>
      <c r="D978" s="179"/>
      <c r="E978" s="180" t="n">
        <v>0</v>
      </c>
      <c r="F978" s="181"/>
      <c r="G978" s="182"/>
      <c r="M978" s="183" t="s">
        <v>103</v>
      </c>
      <c r="O978" s="169"/>
    </row>
    <row r="979" customFormat="false" ht="12.75" hidden="false" customHeight="true" outlineLevel="0" collapsed="false">
      <c r="A979" s="177"/>
      <c r="B979" s="178"/>
      <c r="C979" s="179" t="s">
        <v>855</v>
      </c>
      <c r="D979" s="179"/>
      <c r="E979" s="180" t="n">
        <v>33</v>
      </c>
      <c r="F979" s="181"/>
      <c r="G979" s="182"/>
      <c r="M979" s="183" t="s">
        <v>855</v>
      </c>
      <c r="O979" s="169"/>
    </row>
    <row r="980" customFormat="false" ht="12.75" hidden="false" customHeight="true" outlineLevel="0" collapsed="false">
      <c r="A980" s="177"/>
      <c r="B980" s="178"/>
      <c r="C980" s="179" t="s">
        <v>856</v>
      </c>
      <c r="D980" s="179"/>
      <c r="E980" s="180" t="n">
        <v>24.336</v>
      </c>
      <c r="F980" s="181"/>
      <c r="G980" s="182"/>
      <c r="M980" s="183" t="s">
        <v>856</v>
      </c>
      <c r="O980" s="169"/>
    </row>
    <row r="981" customFormat="false" ht="12.75" hidden="false" customHeight="false" outlineLevel="0" collapsed="false">
      <c r="A981" s="170" t="n">
        <v>170</v>
      </c>
      <c r="B981" s="171" t="s">
        <v>857</v>
      </c>
      <c r="C981" s="172" t="s">
        <v>858</v>
      </c>
      <c r="D981" s="173" t="s">
        <v>79</v>
      </c>
      <c r="E981" s="174" t="n">
        <v>133.285</v>
      </c>
      <c r="F981" s="175" t="n">
        <v>0</v>
      </c>
      <c r="G981" s="176" t="n">
        <f aca="false">E981*F981</f>
        <v>0</v>
      </c>
      <c r="O981" s="169" t="n">
        <v>2</v>
      </c>
      <c r="AA981" s="141" t="n">
        <v>3</v>
      </c>
      <c r="AB981" s="141" t="n">
        <v>7</v>
      </c>
      <c r="AC981" s="141" t="n">
        <v>28325022</v>
      </c>
      <c r="AZ981" s="141" t="n">
        <v>2</v>
      </c>
      <c r="BA981" s="141" t="n">
        <f aca="false">IF(AZ981=1,G981,0)</f>
        <v>0</v>
      </c>
      <c r="BB981" s="141" t="n">
        <f aca="false">IF(AZ981=2,G981,0)</f>
        <v>0</v>
      </c>
      <c r="BC981" s="141" t="n">
        <f aca="false">IF(AZ981=3,G981,0)</f>
        <v>0</v>
      </c>
      <c r="BD981" s="141" t="n">
        <f aca="false">IF(AZ981=4,G981,0)</f>
        <v>0</v>
      </c>
      <c r="BE981" s="141" t="n">
        <f aca="false">IF(AZ981=5,G981,0)</f>
        <v>0</v>
      </c>
      <c r="CA981" s="169" t="n">
        <v>3</v>
      </c>
      <c r="CB981" s="169" t="n">
        <v>7</v>
      </c>
      <c r="CZ981" s="141" t="n">
        <v>0.00112</v>
      </c>
    </row>
    <row r="982" customFormat="false" ht="12.75" hidden="false" customHeight="true" outlineLevel="0" collapsed="false">
      <c r="A982" s="177"/>
      <c r="B982" s="178"/>
      <c r="C982" s="179" t="s">
        <v>192</v>
      </c>
      <c r="D982" s="179"/>
      <c r="E982" s="180" t="n">
        <v>0</v>
      </c>
      <c r="F982" s="181"/>
      <c r="G982" s="182"/>
      <c r="M982" s="183" t="s">
        <v>192</v>
      </c>
      <c r="O982" s="169"/>
    </row>
    <row r="983" customFormat="false" ht="12.75" hidden="false" customHeight="true" outlineLevel="0" collapsed="false">
      <c r="A983" s="177"/>
      <c r="B983" s="178"/>
      <c r="C983" s="179" t="s">
        <v>193</v>
      </c>
      <c r="D983" s="179"/>
      <c r="E983" s="180" t="n">
        <v>0</v>
      </c>
      <c r="F983" s="181"/>
      <c r="G983" s="182"/>
      <c r="M983" s="183" t="s">
        <v>193</v>
      </c>
      <c r="O983" s="169"/>
    </row>
    <row r="984" customFormat="false" ht="33.75" hidden="false" customHeight="true" outlineLevel="0" collapsed="false">
      <c r="A984" s="177"/>
      <c r="B984" s="178"/>
      <c r="C984" s="179" t="s">
        <v>859</v>
      </c>
      <c r="D984" s="179"/>
      <c r="E984" s="180" t="n">
        <v>133.285</v>
      </c>
      <c r="F984" s="181"/>
      <c r="G984" s="182"/>
      <c r="M984" s="183" t="s">
        <v>859</v>
      </c>
      <c r="O984" s="169"/>
    </row>
    <row r="985" customFormat="false" ht="12.75" hidden="false" customHeight="false" outlineLevel="0" collapsed="false">
      <c r="A985" s="170" t="n">
        <v>171</v>
      </c>
      <c r="B985" s="171" t="s">
        <v>860</v>
      </c>
      <c r="C985" s="172" t="s">
        <v>861</v>
      </c>
      <c r="D985" s="173" t="s">
        <v>79</v>
      </c>
      <c r="E985" s="174" t="n">
        <v>389.6104</v>
      </c>
      <c r="F985" s="175" t="n">
        <v>0</v>
      </c>
      <c r="G985" s="176" t="n">
        <f aca="false">E985*F985</f>
        <v>0</v>
      </c>
      <c r="O985" s="169" t="n">
        <v>2</v>
      </c>
      <c r="AA985" s="141" t="n">
        <v>3</v>
      </c>
      <c r="AB985" s="141" t="n">
        <v>7</v>
      </c>
      <c r="AC985" s="141" t="n">
        <v>69366055</v>
      </c>
      <c r="AZ985" s="141" t="n">
        <v>2</v>
      </c>
      <c r="BA985" s="141" t="n">
        <f aca="false">IF(AZ985=1,G985,0)</f>
        <v>0</v>
      </c>
      <c r="BB985" s="141" t="n">
        <f aca="false">IF(AZ985=2,G985,0)</f>
        <v>0</v>
      </c>
      <c r="BC985" s="141" t="n">
        <f aca="false">IF(AZ985=3,G985,0)</f>
        <v>0</v>
      </c>
      <c r="BD985" s="141" t="n">
        <f aca="false">IF(AZ985=4,G985,0)</f>
        <v>0</v>
      </c>
      <c r="BE985" s="141" t="n">
        <f aca="false">IF(AZ985=5,G985,0)</f>
        <v>0</v>
      </c>
      <c r="CA985" s="169" t="n">
        <v>3</v>
      </c>
      <c r="CB985" s="169" t="n">
        <v>7</v>
      </c>
      <c r="CZ985" s="141" t="n">
        <v>0.0003</v>
      </c>
    </row>
    <row r="986" customFormat="false" ht="12.75" hidden="false" customHeight="true" outlineLevel="0" collapsed="false">
      <c r="A986" s="177"/>
      <c r="B986" s="178"/>
      <c r="C986" s="179" t="s">
        <v>192</v>
      </c>
      <c r="D986" s="179"/>
      <c r="E986" s="180" t="n">
        <v>0</v>
      </c>
      <c r="F986" s="181"/>
      <c r="G986" s="182"/>
      <c r="M986" s="183" t="s">
        <v>192</v>
      </c>
      <c r="O986" s="169"/>
    </row>
    <row r="987" customFormat="false" ht="12.75" hidden="false" customHeight="true" outlineLevel="0" collapsed="false">
      <c r="A987" s="177"/>
      <c r="B987" s="178"/>
      <c r="C987" s="179" t="s">
        <v>193</v>
      </c>
      <c r="D987" s="179"/>
      <c r="E987" s="180" t="n">
        <v>0</v>
      </c>
      <c r="F987" s="181"/>
      <c r="G987" s="182"/>
      <c r="M987" s="183" t="s">
        <v>193</v>
      </c>
      <c r="O987" s="169"/>
    </row>
    <row r="988" customFormat="false" ht="22.5" hidden="false" customHeight="true" outlineLevel="0" collapsed="false">
      <c r="A988" s="177"/>
      <c r="B988" s="178"/>
      <c r="C988" s="179" t="s">
        <v>862</v>
      </c>
      <c r="D988" s="179"/>
      <c r="E988" s="180" t="n">
        <v>266.57</v>
      </c>
      <c r="F988" s="181"/>
      <c r="G988" s="182"/>
      <c r="M988" s="183" t="s">
        <v>862</v>
      </c>
      <c r="O988" s="169"/>
    </row>
    <row r="989" customFormat="false" ht="12.75" hidden="false" customHeight="true" outlineLevel="0" collapsed="false">
      <c r="A989" s="177"/>
      <c r="B989" s="178"/>
      <c r="C989" s="179" t="s">
        <v>102</v>
      </c>
      <c r="D989" s="179"/>
      <c r="E989" s="180" t="n">
        <v>0</v>
      </c>
      <c r="F989" s="181"/>
      <c r="G989" s="182"/>
      <c r="M989" s="183" t="s">
        <v>102</v>
      </c>
      <c r="O989" s="169"/>
    </row>
    <row r="990" customFormat="false" ht="12.75" hidden="false" customHeight="true" outlineLevel="0" collapsed="false">
      <c r="A990" s="177"/>
      <c r="B990" s="178"/>
      <c r="C990" s="179" t="s">
        <v>103</v>
      </c>
      <c r="D990" s="179"/>
      <c r="E990" s="180" t="n">
        <v>0</v>
      </c>
      <c r="F990" s="181"/>
      <c r="G990" s="182"/>
      <c r="M990" s="183" t="s">
        <v>103</v>
      </c>
      <c r="O990" s="169"/>
    </row>
    <row r="991" customFormat="false" ht="22.5" hidden="false" customHeight="true" outlineLevel="0" collapsed="false">
      <c r="A991" s="177"/>
      <c r="B991" s="178"/>
      <c r="C991" s="179" t="s">
        <v>863</v>
      </c>
      <c r="D991" s="179"/>
      <c r="E991" s="180" t="n">
        <v>30.1875</v>
      </c>
      <c r="F991" s="181"/>
      <c r="G991" s="182"/>
      <c r="M991" s="183" t="s">
        <v>863</v>
      </c>
      <c r="O991" s="169"/>
    </row>
    <row r="992" customFormat="false" ht="12.75" hidden="false" customHeight="true" outlineLevel="0" collapsed="false">
      <c r="A992" s="177"/>
      <c r="B992" s="178"/>
      <c r="C992" s="179" t="s">
        <v>325</v>
      </c>
      <c r="D992" s="179"/>
      <c r="E992" s="180" t="n">
        <v>0</v>
      </c>
      <c r="F992" s="181"/>
      <c r="G992" s="182"/>
      <c r="M992" s="183" t="s">
        <v>325</v>
      </c>
      <c r="O992" s="169"/>
    </row>
    <row r="993" customFormat="false" ht="12.75" hidden="false" customHeight="true" outlineLevel="0" collapsed="false">
      <c r="A993" s="177"/>
      <c r="B993" s="178"/>
      <c r="C993" s="179" t="s">
        <v>420</v>
      </c>
      <c r="D993" s="179"/>
      <c r="E993" s="180" t="n">
        <v>0</v>
      </c>
      <c r="F993" s="181"/>
      <c r="G993" s="182"/>
      <c r="M993" s="183" t="s">
        <v>420</v>
      </c>
      <c r="O993" s="169"/>
    </row>
    <row r="994" customFormat="false" ht="12.75" hidden="false" customHeight="true" outlineLevel="0" collapsed="false">
      <c r="A994" s="177"/>
      <c r="B994" s="178"/>
      <c r="C994" s="179" t="s">
        <v>864</v>
      </c>
      <c r="D994" s="179"/>
      <c r="E994" s="180" t="n">
        <v>56.7</v>
      </c>
      <c r="F994" s="181"/>
      <c r="G994" s="182"/>
      <c r="M994" s="183" t="s">
        <v>864</v>
      </c>
      <c r="O994" s="169"/>
    </row>
    <row r="995" customFormat="false" ht="12.75" hidden="false" customHeight="true" outlineLevel="0" collapsed="false">
      <c r="A995" s="177"/>
      <c r="B995" s="178"/>
      <c r="C995" s="179" t="s">
        <v>865</v>
      </c>
      <c r="D995" s="179"/>
      <c r="E995" s="180" t="n">
        <v>-17.4684</v>
      </c>
      <c r="F995" s="181"/>
      <c r="G995" s="182"/>
      <c r="M995" s="183" t="s">
        <v>865</v>
      </c>
      <c r="O995" s="169"/>
    </row>
    <row r="996" customFormat="false" ht="12.75" hidden="false" customHeight="true" outlineLevel="0" collapsed="false">
      <c r="A996" s="177"/>
      <c r="B996" s="178"/>
      <c r="C996" s="179" t="s">
        <v>866</v>
      </c>
      <c r="D996" s="179"/>
      <c r="E996" s="180" t="n">
        <v>46.98</v>
      </c>
      <c r="F996" s="181"/>
      <c r="G996" s="182"/>
      <c r="M996" s="183" t="s">
        <v>866</v>
      </c>
      <c r="O996" s="169"/>
    </row>
    <row r="997" customFormat="false" ht="12.75" hidden="false" customHeight="true" outlineLevel="0" collapsed="false">
      <c r="A997" s="177"/>
      <c r="B997" s="178"/>
      <c r="C997" s="179" t="s">
        <v>867</v>
      </c>
      <c r="D997" s="179"/>
      <c r="E997" s="180" t="n">
        <v>-3.2832</v>
      </c>
      <c r="F997" s="181"/>
      <c r="G997" s="182"/>
      <c r="M997" s="183" t="s">
        <v>867</v>
      </c>
      <c r="O997" s="169"/>
    </row>
    <row r="998" customFormat="false" ht="12.75" hidden="false" customHeight="true" outlineLevel="0" collapsed="false">
      <c r="A998" s="177"/>
      <c r="B998" s="178"/>
      <c r="C998" s="179" t="s">
        <v>868</v>
      </c>
      <c r="D998" s="179"/>
      <c r="E998" s="180" t="n">
        <v>8.372</v>
      </c>
      <c r="F998" s="181"/>
      <c r="G998" s="182"/>
      <c r="M998" s="183" t="s">
        <v>868</v>
      </c>
      <c r="O998" s="169"/>
    </row>
    <row r="999" customFormat="false" ht="12.75" hidden="false" customHeight="true" outlineLevel="0" collapsed="false">
      <c r="A999" s="177"/>
      <c r="B999" s="178"/>
      <c r="C999" s="179" t="s">
        <v>869</v>
      </c>
      <c r="D999" s="179"/>
      <c r="E999" s="180" t="n">
        <v>1.5525</v>
      </c>
      <c r="F999" s="181"/>
      <c r="G999" s="182"/>
      <c r="M999" s="183" t="s">
        <v>869</v>
      </c>
      <c r="O999" s="169"/>
    </row>
    <row r="1000" customFormat="false" ht="12.75" hidden="false" customHeight="false" outlineLevel="0" collapsed="false">
      <c r="A1000" s="170" t="n">
        <v>172</v>
      </c>
      <c r="B1000" s="171" t="s">
        <v>870</v>
      </c>
      <c r="C1000" s="172" t="s">
        <v>871</v>
      </c>
      <c r="D1000" s="173" t="s">
        <v>872</v>
      </c>
      <c r="E1000" s="174"/>
      <c r="F1000" s="175" t="n">
        <v>0</v>
      </c>
      <c r="G1000" s="176" t="n">
        <f aca="false">E1000*F1000</f>
        <v>0</v>
      </c>
      <c r="O1000" s="169" t="n">
        <v>2</v>
      </c>
      <c r="AA1000" s="141" t="n">
        <v>7</v>
      </c>
      <c r="AB1000" s="141" t="n">
        <v>1002</v>
      </c>
      <c r="AC1000" s="141" t="n">
        <v>5</v>
      </c>
      <c r="AZ1000" s="141" t="n">
        <v>2</v>
      </c>
      <c r="BA1000" s="141" t="n">
        <f aca="false">IF(AZ1000=1,G1000,0)</f>
        <v>0</v>
      </c>
      <c r="BB1000" s="141" t="n">
        <f aca="false">IF(AZ1000=2,G1000,0)</f>
        <v>0</v>
      </c>
      <c r="BC1000" s="141" t="n">
        <f aca="false">IF(AZ1000=3,G1000,0)</f>
        <v>0</v>
      </c>
      <c r="BD1000" s="141" t="n">
        <f aca="false">IF(AZ1000=4,G1000,0)</f>
        <v>0</v>
      </c>
      <c r="BE1000" s="141" t="n">
        <f aca="false">IF(AZ1000=5,G1000,0)</f>
        <v>0</v>
      </c>
      <c r="CA1000" s="169" t="n">
        <v>7</v>
      </c>
      <c r="CB1000" s="169" t="n">
        <v>1002</v>
      </c>
      <c r="CZ1000" s="141" t="n">
        <v>0</v>
      </c>
    </row>
    <row r="1001" customFormat="false" ht="12.75" hidden="false" customHeight="false" outlineLevel="0" collapsed="false">
      <c r="A1001" s="184"/>
      <c r="B1001" s="185" t="s">
        <v>97</v>
      </c>
      <c r="C1001" s="186" t="str">
        <f aca="false">CONCATENATE(B899," ",C899)</f>
        <v>711 Izolace proti vodě</v>
      </c>
      <c r="D1001" s="187"/>
      <c r="E1001" s="188"/>
      <c r="F1001" s="189"/>
      <c r="G1001" s="190" t="n">
        <f aca="false">SUM(G899:G1000)</f>
        <v>0</v>
      </c>
      <c r="O1001" s="169" t="n">
        <v>4</v>
      </c>
      <c r="BA1001" s="191" t="n">
        <f aca="false">SUM(BA899:BA1000)</f>
        <v>0</v>
      </c>
      <c r="BB1001" s="191" t="n">
        <f aca="false">SUM(BB899:BB1000)</f>
        <v>0</v>
      </c>
      <c r="BC1001" s="191" t="n">
        <f aca="false">SUM(BC899:BC1000)</f>
        <v>0</v>
      </c>
      <c r="BD1001" s="191" t="n">
        <f aca="false">SUM(BD899:BD1000)</f>
        <v>0</v>
      </c>
      <c r="BE1001" s="191" t="n">
        <f aca="false">SUM(BE899:BE1000)</f>
        <v>0</v>
      </c>
    </row>
    <row r="1002" customFormat="false" ht="12.75" hidden="false" customHeight="false" outlineLevel="0" collapsed="false">
      <c r="A1002" s="162" t="s">
        <v>74</v>
      </c>
      <c r="B1002" s="163" t="s">
        <v>873</v>
      </c>
      <c r="C1002" s="164" t="s">
        <v>874</v>
      </c>
      <c r="D1002" s="165"/>
      <c r="E1002" s="166"/>
      <c r="F1002" s="166"/>
      <c r="G1002" s="167"/>
      <c r="H1002" s="168"/>
      <c r="I1002" s="168"/>
      <c r="O1002" s="169" t="n">
        <v>1</v>
      </c>
    </row>
    <row r="1003" customFormat="false" ht="12.75" hidden="false" customHeight="false" outlineLevel="0" collapsed="false">
      <c r="A1003" s="170" t="n">
        <v>173</v>
      </c>
      <c r="B1003" s="171" t="s">
        <v>875</v>
      </c>
      <c r="C1003" s="172" t="s">
        <v>876</v>
      </c>
      <c r="D1003" s="173" t="s">
        <v>79</v>
      </c>
      <c r="E1003" s="174" t="n">
        <v>468.125</v>
      </c>
      <c r="F1003" s="175" t="n">
        <v>0</v>
      </c>
      <c r="G1003" s="176" t="n">
        <f aca="false">E1003*F1003</f>
        <v>0</v>
      </c>
      <c r="O1003" s="169" t="n">
        <v>2</v>
      </c>
      <c r="AA1003" s="141" t="n">
        <v>1</v>
      </c>
      <c r="AB1003" s="141" t="n">
        <v>7</v>
      </c>
      <c r="AC1003" s="141" t="n">
        <v>7</v>
      </c>
      <c r="AZ1003" s="141" t="n">
        <v>2</v>
      </c>
      <c r="BA1003" s="141" t="n">
        <f aca="false">IF(AZ1003=1,G1003,0)</f>
        <v>0</v>
      </c>
      <c r="BB1003" s="141" t="n">
        <f aca="false">IF(AZ1003=2,G1003,0)</f>
        <v>0</v>
      </c>
      <c r="BC1003" s="141" t="n">
        <f aca="false">IF(AZ1003=3,G1003,0)</f>
        <v>0</v>
      </c>
      <c r="BD1003" s="141" t="n">
        <f aca="false">IF(AZ1003=4,G1003,0)</f>
        <v>0</v>
      </c>
      <c r="BE1003" s="141" t="n">
        <f aca="false">IF(AZ1003=5,G1003,0)</f>
        <v>0</v>
      </c>
      <c r="CA1003" s="169" t="n">
        <v>1</v>
      </c>
      <c r="CB1003" s="169" t="n">
        <v>7</v>
      </c>
      <c r="CZ1003" s="141" t="n">
        <v>0.00038</v>
      </c>
    </row>
    <row r="1004" customFormat="false" ht="12.75" hidden="false" customHeight="true" outlineLevel="0" collapsed="false">
      <c r="A1004" s="177"/>
      <c r="B1004" s="178"/>
      <c r="C1004" s="179" t="s">
        <v>455</v>
      </c>
      <c r="D1004" s="179"/>
      <c r="E1004" s="180" t="n">
        <v>0</v>
      </c>
      <c r="F1004" s="181"/>
      <c r="G1004" s="182"/>
      <c r="M1004" s="183" t="s">
        <v>455</v>
      </c>
      <c r="O1004" s="169"/>
    </row>
    <row r="1005" customFormat="false" ht="12.75" hidden="false" customHeight="true" outlineLevel="0" collapsed="false">
      <c r="A1005" s="177"/>
      <c r="B1005" s="178"/>
      <c r="C1005" s="179" t="s">
        <v>456</v>
      </c>
      <c r="D1005" s="179"/>
      <c r="E1005" s="180" t="n">
        <v>0</v>
      </c>
      <c r="F1005" s="181"/>
      <c r="G1005" s="182"/>
      <c r="M1005" s="183" t="s">
        <v>456</v>
      </c>
      <c r="O1005" s="169"/>
    </row>
    <row r="1006" customFormat="false" ht="12.75" hidden="false" customHeight="true" outlineLevel="0" collapsed="false">
      <c r="A1006" s="177"/>
      <c r="B1006" s="178"/>
      <c r="C1006" s="179" t="s">
        <v>877</v>
      </c>
      <c r="D1006" s="179"/>
      <c r="E1006" s="180" t="n">
        <v>0</v>
      </c>
      <c r="F1006" s="181"/>
      <c r="G1006" s="182"/>
      <c r="M1006" s="183" t="s">
        <v>877</v>
      </c>
      <c r="O1006" s="169"/>
    </row>
    <row r="1007" customFormat="false" ht="12.75" hidden="false" customHeight="true" outlineLevel="0" collapsed="false">
      <c r="A1007" s="177"/>
      <c r="B1007" s="178"/>
      <c r="C1007" s="179" t="s">
        <v>878</v>
      </c>
      <c r="D1007" s="179"/>
      <c r="E1007" s="180" t="n">
        <v>153</v>
      </c>
      <c r="F1007" s="181"/>
      <c r="G1007" s="182"/>
      <c r="M1007" s="183" t="s">
        <v>878</v>
      </c>
      <c r="O1007" s="169"/>
    </row>
    <row r="1008" customFormat="false" ht="12.75" hidden="false" customHeight="true" outlineLevel="0" collapsed="false">
      <c r="A1008" s="177"/>
      <c r="B1008" s="178"/>
      <c r="C1008" s="179" t="s">
        <v>879</v>
      </c>
      <c r="D1008" s="179"/>
      <c r="E1008" s="180" t="n">
        <v>168</v>
      </c>
      <c r="F1008" s="181"/>
      <c r="G1008" s="182"/>
      <c r="M1008" s="183" t="s">
        <v>879</v>
      </c>
      <c r="O1008" s="169"/>
    </row>
    <row r="1009" customFormat="false" ht="12.75" hidden="false" customHeight="true" outlineLevel="0" collapsed="false">
      <c r="A1009" s="177"/>
      <c r="B1009" s="178"/>
      <c r="C1009" s="179" t="s">
        <v>880</v>
      </c>
      <c r="D1009" s="179"/>
      <c r="E1009" s="180" t="n">
        <v>0</v>
      </c>
      <c r="F1009" s="181"/>
      <c r="G1009" s="182"/>
      <c r="M1009" s="183" t="s">
        <v>880</v>
      </c>
      <c r="O1009" s="169"/>
    </row>
    <row r="1010" customFormat="false" ht="12.75" hidden="false" customHeight="true" outlineLevel="0" collapsed="false">
      <c r="A1010" s="177"/>
      <c r="B1010" s="178"/>
      <c r="C1010" s="179" t="s">
        <v>458</v>
      </c>
      <c r="D1010" s="179"/>
      <c r="E1010" s="180" t="n">
        <v>70.125</v>
      </c>
      <c r="F1010" s="181"/>
      <c r="G1010" s="182"/>
      <c r="M1010" s="183" t="s">
        <v>458</v>
      </c>
      <c r="O1010" s="169"/>
    </row>
    <row r="1011" customFormat="false" ht="12.75" hidden="false" customHeight="true" outlineLevel="0" collapsed="false">
      <c r="A1011" s="177"/>
      <c r="B1011" s="178"/>
      <c r="C1011" s="179" t="s">
        <v>459</v>
      </c>
      <c r="D1011" s="179"/>
      <c r="E1011" s="180" t="n">
        <v>77</v>
      </c>
      <c r="F1011" s="181"/>
      <c r="G1011" s="182"/>
      <c r="M1011" s="183" t="s">
        <v>459</v>
      </c>
      <c r="O1011" s="169"/>
    </row>
    <row r="1012" customFormat="false" ht="22.5" hidden="false" customHeight="false" outlineLevel="0" collapsed="false">
      <c r="A1012" s="170" t="n">
        <v>174</v>
      </c>
      <c r="B1012" s="171" t="s">
        <v>881</v>
      </c>
      <c r="C1012" s="172" t="s">
        <v>882</v>
      </c>
      <c r="D1012" s="173" t="s">
        <v>79</v>
      </c>
      <c r="E1012" s="174" t="n">
        <v>147.125</v>
      </c>
      <c r="F1012" s="175" t="n">
        <v>0</v>
      </c>
      <c r="G1012" s="176" t="n">
        <f aca="false">E1012*F1012</f>
        <v>0</v>
      </c>
      <c r="O1012" s="169" t="n">
        <v>2</v>
      </c>
      <c r="AA1012" s="141" t="n">
        <v>1</v>
      </c>
      <c r="AB1012" s="141" t="n">
        <v>0</v>
      </c>
      <c r="AC1012" s="141" t="n">
        <v>0</v>
      </c>
      <c r="AZ1012" s="141" t="n">
        <v>2</v>
      </c>
      <c r="BA1012" s="141" t="n">
        <f aca="false">IF(AZ1012=1,G1012,0)</f>
        <v>0</v>
      </c>
      <c r="BB1012" s="141" t="n">
        <f aca="false">IF(AZ1012=2,G1012,0)</f>
        <v>0</v>
      </c>
      <c r="BC1012" s="141" t="n">
        <f aca="false">IF(AZ1012=3,G1012,0)</f>
        <v>0</v>
      </c>
      <c r="BD1012" s="141" t="n">
        <f aca="false">IF(AZ1012=4,G1012,0)</f>
        <v>0</v>
      </c>
      <c r="BE1012" s="141" t="n">
        <f aca="false">IF(AZ1012=5,G1012,0)</f>
        <v>0</v>
      </c>
      <c r="CA1012" s="169" t="n">
        <v>1</v>
      </c>
      <c r="CB1012" s="169" t="n">
        <v>0</v>
      </c>
      <c r="CZ1012" s="141" t="n">
        <v>0.00019</v>
      </c>
    </row>
    <row r="1013" customFormat="false" ht="12.75" hidden="false" customHeight="true" outlineLevel="0" collapsed="false">
      <c r="A1013" s="177"/>
      <c r="B1013" s="178"/>
      <c r="C1013" s="179" t="s">
        <v>455</v>
      </c>
      <c r="D1013" s="179"/>
      <c r="E1013" s="180" t="n">
        <v>0</v>
      </c>
      <c r="F1013" s="181"/>
      <c r="G1013" s="182"/>
      <c r="M1013" s="183" t="s">
        <v>455</v>
      </c>
      <c r="O1013" s="169"/>
    </row>
    <row r="1014" customFormat="false" ht="12.75" hidden="false" customHeight="true" outlineLevel="0" collapsed="false">
      <c r="A1014" s="177"/>
      <c r="B1014" s="178"/>
      <c r="C1014" s="179" t="s">
        <v>456</v>
      </c>
      <c r="D1014" s="179"/>
      <c r="E1014" s="180" t="n">
        <v>0</v>
      </c>
      <c r="F1014" s="181"/>
      <c r="G1014" s="182"/>
      <c r="M1014" s="183" t="s">
        <v>456</v>
      </c>
      <c r="O1014" s="169"/>
    </row>
    <row r="1015" customFormat="false" ht="12.75" hidden="false" customHeight="true" outlineLevel="0" collapsed="false">
      <c r="A1015" s="177"/>
      <c r="B1015" s="178"/>
      <c r="C1015" s="179" t="s">
        <v>883</v>
      </c>
      <c r="D1015" s="179"/>
      <c r="E1015" s="180" t="n">
        <v>0</v>
      </c>
      <c r="F1015" s="181"/>
      <c r="G1015" s="182"/>
      <c r="M1015" s="183" t="s">
        <v>883</v>
      </c>
      <c r="O1015" s="169"/>
    </row>
    <row r="1016" customFormat="false" ht="12.75" hidden="false" customHeight="true" outlineLevel="0" collapsed="false">
      <c r="A1016" s="177"/>
      <c r="B1016" s="178"/>
      <c r="C1016" s="179" t="s">
        <v>458</v>
      </c>
      <c r="D1016" s="179"/>
      <c r="E1016" s="180" t="n">
        <v>70.125</v>
      </c>
      <c r="F1016" s="181"/>
      <c r="G1016" s="182"/>
      <c r="M1016" s="183" t="s">
        <v>458</v>
      </c>
      <c r="O1016" s="169"/>
    </row>
    <row r="1017" customFormat="false" ht="12.75" hidden="false" customHeight="true" outlineLevel="0" collapsed="false">
      <c r="A1017" s="177"/>
      <c r="B1017" s="178"/>
      <c r="C1017" s="179" t="s">
        <v>459</v>
      </c>
      <c r="D1017" s="179"/>
      <c r="E1017" s="180" t="n">
        <v>77</v>
      </c>
      <c r="F1017" s="181"/>
      <c r="G1017" s="182"/>
      <c r="M1017" s="183" t="s">
        <v>459</v>
      </c>
      <c r="O1017" s="169"/>
    </row>
    <row r="1018" customFormat="false" ht="12.75" hidden="false" customHeight="false" outlineLevel="0" collapsed="false">
      <c r="A1018" s="170" t="n">
        <v>175</v>
      </c>
      <c r="B1018" s="171" t="s">
        <v>884</v>
      </c>
      <c r="C1018" s="172" t="s">
        <v>885</v>
      </c>
      <c r="D1018" s="173" t="s">
        <v>79</v>
      </c>
      <c r="E1018" s="174" t="n">
        <v>197.92</v>
      </c>
      <c r="F1018" s="175" t="n">
        <v>0</v>
      </c>
      <c r="G1018" s="176" t="n">
        <f aca="false">E1018*F1018</f>
        <v>0</v>
      </c>
      <c r="O1018" s="169" t="n">
        <v>2</v>
      </c>
      <c r="AA1018" s="141" t="n">
        <v>1</v>
      </c>
      <c r="AB1018" s="141" t="n">
        <v>7</v>
      </c>
      <c r="AC1018" s="141" t="n">
        <v>7</v>
      </c>
      <c r="AZ1018" s="141" t="n">
        <v>2</v>
      </c>
      <c r="BA1018" s="141" t="n">
        <f aca="false">IF(AZ1018=1,G1018,0)</f>
        <v>0</v>
      </c>
      <c r="BB1018" s="141" t="n">
        <f aca="false">IF(AZ1018=2,G1018,0)</f>
        <v>0</v>
      </c>
      <c r="BC1018" s="141" t="n">
        <f aca="false">IF(AZ1018=3,G1018,0)</f>
        <v>0</v>
      </c>
      <c r="BD1018" s="141" t="n">
        <f aca="false">IF(AZ1018=4,G1018,0)</f>
        <v>0</v>
      </c>
      <c r="BE1018" s="141" t="n">
        <f aca="false">IF(AZ1018=5,G1018,0)</f>
        <v>0</v>
      </c>
      <c r="CA1018" s="169" t="n">
        <v>1</v>
      </c>
      <c r="CB1018" s="169" t="n">
        <v>7</v>
      </c>
      <c r="CZ1018" s="141" t="n">
        <v>0</v>
      </c>
    </row>
    <row r="1019" customFormat="false" ht="12.75" hidden="false" customHeight="true" outlineLevel="0" collapsed="false">
      <c r="A1019" s="177"/>
      <c r="B1019" s="178"/>
      <c r="C1019" s="179" t="s">
        <v>192</v>
      </c>
      <c r="D1019" s="179"/>
      <c r="E1019" s="180" t="n">
        <v>0</v>
      </c>
      <c r="F1019" s="181"/>
      <c r="G1019" s="182"/>
      <c r="M1019" s="183" t="s">
        <v>192</v>
      </c>
      <c r="O1019" s="169"/>
    </row>
    <row r="1020" customFormat="false" ht="12.75" hidden="false" customHeight="true" outlineLevel="0" collapsed="false">
      <c r="A1020" s="177"/>
      <c r="B1020" s="178"/>
      <c r="C1020" s="179" t="s">
        <v>193</v>
      </c>
      <c r="D1020" s="179"/>
      <c r="E1020" s="180" t="n">
        <v>0</v>
      </c>
      <c r="F1020" s="181"/>
      <c r="G1020" s="182"/>
      <c r="M1020" s="183" t="s">
        <v>193</v>
      </c>
      <c r="O1020" s="169"/>
    </row>
    <row r="1021" customFormat="false" ht="22.5" hidden="false" customHeight="true" outlineLevel="0" collapsed="false">
      <c r="A1021" s="177"/>
      <c r="B1021" s="178"/>
      <c r="C1021" s="179" t="s">
        <v>886</v>
      </c>
      <c r="D1021" s="179"/>
      <c r="E1021" s="180" t="n">
        <v>115.9</v>
      </c>
      <c r="F1021" s="181"/>
      <c r="G1021" s="182"/>
      <c r="M1021" s="183" t="s">
        <v>886</v>
      </c>
      <c r="O1021" s="169"/>
    </row>
    <row r="1022" customFormat="false" ht="12.75" hidden="false" customHeight="true" outlineLevel="0" collapsed="false">
      <c r="A1022" s="177"/>
      <c r="B1022" s="178"/>
      <c r="C1022" s="179" t="s">
        <v>116</v>
      </c>
      <c r="D1022" s="179"/>
      <c r="E1022" s="180" t="n">
        <v>0</v>
      </c>
      <c r="F1022" s="181"/>
      <c r="G1022" s="182"/>
      <c r="M1022" s="183" t="n">
        <v>0</v>
      </c>
      <c r="O1022" s="169"/>
    </row>
    <row r="1023" customFormat="false" ht="12.75" hidden="false" customHeight="true" outlineLevel="0" collapsed="false">
      <c r="A1023" s="177"/>
      <c r="B1023" s="178"/>
      <c r="C1023" s="179" t="s">
        <v>477</v>
      </c>
      <c r="D1023" s="179"/>
      <c r="E1023" s="180" t="n">
        <v>0</v>
      </c>
      <c r="F1023" s="181"/>
      <c r="G1023" s="182"/>
      <c r="M1023" s="183" t="s">
        <v>477</v>
      </c>
      <c r="O1023" s="169"/>
    </row>
    <row r="1024" customFormat="false" ht="12.75" hidden="false" customHeight="true" outlineLevel="0" collapsed="false">
      <c r="A1024" s="177"/>
      <c r="B1024" s="178"/>
      <c r="C1024" s="179" t="s">
        <v>887</v>
      </c>
      <c r="D1024" s="179"/>
      <c r="E1024" s="180" t="n">
        <v>26.32</v>
      </c>
      <c r="F1024" s="181"/>
      <c r="G1024" s="182"/>
      <c r="M1024" s="183" t="s">
        <v>887</v>
      </c>
      <c r="O1024" s="169"/>
    </row>
    <row r="1025" customFormat="false" ht="12.75" hidden="false" customHeight="true" outlineLevel="0" collapsed="false">
      <c r="A1025" s="177"/>
      <c r="B1025" s="178"/>
      <c r="C1025" s="179" t="s">
        <v>116</v>
      </c>
      <c r="D1025" s="179"/>
      <c r="E1025" s="180" t="n">
        <v>0</v>
      </c>
      <c r="F1025" s="181"/>
      <c r="G1025" s="182"/>
      <c r="M1025" s="183" t="n">
        <v>0</v>
      </c>
      <c r="O1025" s="169"/>
    </row>
    <row r="1026" customFormat="false" ht="12.75" hidden="false" customHeight="true" outlineLevel="0" collapsed="false">
      <c r="A1026" s="177"/>
      <c r="B1026" s="178"/>
      <c r="C1026" s="179" t="s">
        <v>888</v>
      </c>
      <c r="D1026" s="179"/>
      <c r="E1026" s="180" t="n">
        <v>0</v>
      </c>
      <c r="F1026" s="181"/>
      <c r="G1026" s="182"/>
      <c r="M1026" s="183" t="s">
        <v>888</v>
      </c>
      <c r="O1026" s="169"/>
    </row>
    <row r="1027" customFormat="false" ht="12.75" hidden="false" customHeight="true" outlineLevel="0" collapsed="false">
      <c r="A1027" s="177"/>
      <c r="B1027" s="178"/>
      <c r="C1027" s="179" t="s">
        <v>889</v>
      </c>
      <c r="D1027" s="179"/>
      <c r="E1027" s="180" t="n">
        <v>55.7</v>
      </c>
      <c r="F1027" s="181"/>
      <c r="G1027" s="182"/>
      <c r="M1027" s="183" t="s">
        <v>889</v>
      </c>
      <c r="O1027" s="169"/>
    </row>
    <row r="1028" customFormat="false" ht="12.75" hidden="false" customHeight="false" outlineLevel="0" collapsed="false">
      <c r="A1028" s="170" t="n">
        <v>176</v>
      </c>
      <c r="B1028" s="171" t="s">
        <v>890</v>
      </c>
      <c r="C1028" s="172" t="s">
        <v>891</v>
      </c>
      <c r="D1028" s="173" t="s">
        <v>79</v>
      </c>
      <c r="E1028" s="174" t="n">
        <v>291.9892</v>
      </c>
      <c r="F1028" s="175" t="n">
        <v>0</v>
      </c>
      <c r="G1028" s="176" t="n">
        <f aca="false">E1028*F1028</f>
        <v>0</v>
      </c>
      <c r="O1028" s="169" t="n">
        <v>2</v>
      </c>
      <c r="AA1028" s="141" t="n">
        <v>1</v>
      </c>
      <c r="AB1028" s="141" t="n">
        <v>7</v>
      </c>
      <c r="AC1028" s="141" t="n">
        <v>7</v>
      </c>
      <c r="AZ1028" s="141" t="n">
        <v>2</v>
      </c>
      <c r="BA1028" s="141" t="n">
        <f aca="false">IF(AZ1028=1,G1028,0)</f>
        <v>0</v>
      </c>
      <c r="BB1028" s="141" t="n">
        <f aca="false">IF(AZ1028=2,G1028,0)</f>
        <v>0</v>
      </c>
      <c r="BC1028" s="141" t="n">
        <f aca="false">IF(AZ1028=3,G1028,0)</f>
        <v>0</v>
      </c>
      <c r="BD1028" s="141" t="n">
        <f aca="false">IF(AZ1028=4,G1028,0)</f>
        <v>0</v>
      </c>
      <c r="BE1028" s="141" t="n">
        <f aca="false">IF(AZ1028=5,G1028,0)</f>
        <v>0</v>
      </c>
      <c r="CA1028" s="169" t="n">
        <v>1</v>
      </c>
      <c r="CB1028" s="169" t="n">
        <v>7</v>
      </c>
      <c r="CZ1028" s="141" t="n">
        <v>0.003</v>
      </c>
    </row>
    <row r="1029" customFormat="false" ht="12.75" hidden="false" customHeight="true" outlineLevel="0" collapsed="false">
      <c r="A1029" s="177"/>
      <c r="B1029" s="178"/>
      <c r="C1029" s="179" t="s">
        <v>325</v>
      </c>
      <c r="D1029" s="179"/>
      <c r="E1029" s="180" t="n">
        <v>0</v>
      </c>
      <c r="F1029" s="181"/>
      <c r="G1029" s="182"/>
      <c r="M1029" s="183" t="s">
        <v>325</v>
      </c>
      <c r="O1029" s="169"/>
    </row>
    <row r="1030" customFormat="false" ht="12.75" hidden="false" customHeight="true" outlineLevel="0" collapsed="false">
      <c r="A1030" s="177"/>
      <c r="B1030" s="178"/>
      <c r="C1030" s="179" t="s">
        <v>892</v>
      </c>
      <c r="D1030" s="179"/>
      <c r="E1030" s="180" t="n">
        <v>0</v>
      </c>
      <c r="F1030" s="181"/>
      <c r="G1030" s="182"/>
      <c r="M1030" s="183" t="s">
        <v>892</v>
      </c>
      <c r="O1030" s="169"/>
    </row>
    <row r="1031" customFormat="false" ht="12.75" hidden="false" customHeight="true" outlineLevel="0" collapsed="false">
      <c r="A1031" s="177"/>
      <c r="B1031" s="178"/>
      <c r="C1031" s="179" t="s">
        <v>893</v>
      </c>
      <c r="D1031" s="179"/>
      <c r="E1031" s="180" t="n">
        <v>0</v>
      </c>
      <c r="F1031" s="181"/>
      <c r="G1031" s="182"/>
      <c r="M1031" s="183" t="s">
        <v>893</v>
      </c>
      <c r="O1031" s="169"/>
    </row>
    <row r="1032" customFormat="false" ht="12.75" hidden="false" customHeight="true" outlineLevel="0" collapsed="false">
      <c r="A1032" s="177"/>
      <c r="B1032" s="178"/>
      <c r="C1032" s="179" t="s">
        <v>894</v>
      </c>
      <c r="D1032" s="179"/>
      <c r="E1032" s="180" t="n">
        <v>0</v>
      </c>
      <c r="F1032" s="181"/>
      <c r="G1032" s="182"/>
      <c r="M1032" s="183" t="s">
        <v>894</v>
      </c>
      <c r="O1032" s="169"/>
    </row>
    <row r="1033" customFormat="false" ht="22.5" hidden="false" customHeight="true" outlineLevel="0" collapsed="false">
      <c r="A1033" s="177"/>
      <c r="B1033" s="178"/>
      <c r="C1033" s="179" t="s">
        <v>895</v>
      </c>
      <c r="D1033" s="179"/>
      <c r="E1033" s="180" t="n">
        <v>0</v>
      </c>
      <c r="F1033" s="181"/>
      <c r="G1033" s="182"/>
      <c r="M1033" s="183" t="s">
        <v>895</v>
      </c>
      <c r="O1033" s="169"/>
    </row>
    <row r="1034" customFormat="false" ht="12.75" hidden="false" customHeight="true" outlineLevel="0" collapsed="false">
      <c r="A1034" s="177"/>
      <c r="B1034" s="178"/>
      <c r="C1034" s="179" t="s">
        <v>420</v>
      </c>
      <c r="D1034" s="179"/>
      <c r="E1034" s="180" t="n">
        <v>0</v>
      </c>
      <c r="F1034" s="181"/>
      <c r="G1034" s="182"/>
      <c r="M1034" s="183" t="s">
        <v>420</v>
      </c>
      <c r="O1034" s="169"/>
    </row>
    <row r="1035" customFormat="false" ht="12.75" hidden="false" customHeight="true" outlineLevel="0" collapsed="false">
      <c r="A1035" s="177"/>
      <c r="B1035" s="178"/>
      <c r="C1035" s="179" t="s">
        <v>421</v>
      </c>
      <c r="D1035" s="179"/>
      <c r="E1035" s="180" t="n">
        <v>47.25</v>
      </c>
      <c r="F1035" s="181"/>
      <c r="G1035" s="182"/>
      <c r="M1035" s="183" t="s">
        <v>421</v>
      </c>
      <c r="O1035" s="169"/>
    </row>
    <row r="1036" customFormat="false" ht="12.75" hidden="false" customHeight="true" outlineLevel="0" collapsed="false">
      <c r="A1036" s="177"/>
      <c r="B1036" s="178"/>
      <c r="C1036" s="179" t="s">
        <v>422</v>
      </c>
      <c r="D1036" s="179"/>
      <c r="E1036" s="180" t="n">
        <v>-14.557</v>
      </c>
      <c r="F1036" s="181"/>
      <c r="G1036" s="182"/>
      <c r="M1036" s="183" t="s">
        <v>422</v>
      </c>
      <c r="O1036" s="169"/>
    </row>
    <row r="1037" customFormat="false" ht="12.75" hidden="false" customHeight="true" outlineLevel="0" collapsed="false">
      <c r="A1037" s="177"/>
      <c r="B1037" s="178"/>
      <c r="C1037" s="179" t="s">
        <v>423</v>
      </c>
      <c r="D1037" s="179"/>
      <c r="E1037" s="180" t="n">
        <v>39.15</v>
      </c>
      <c r="F1037" s="181"/>
      <c r="G1037" s="182"/>
      <c r="M1037" s="183" t="s">
        <v>423</v>
      </c>
      <c r="O1037" s="169"/>
    </row>
    <row r="1038" customFormat="false" ht="12.75" hidden="false" customHeight="true" outlineLevel="0" collapsed="false">
      <c r="A1038" s="177"/>
      <c r="B1038" s="178"/>
      <c r="C1038" s="179" t="s">
        <v>424</v>
      </c>
      <c r="D1038" s="179"/>
      <c r="E1038" s="180" t="n">
        <v>-2.736</v>
      </c>
      <c r="F1038" s="181"/>
      <c r="G1038" s="182"/>
      <c r="M1038" s="183" t="s">
        <v>424</v>
      </c>
      <c r="O1038" s="169"/>
    </row>
    <row r="1039" customFormat="false" ht="12.75" hidden="false" customHeight="true" outlineLevel="0" collapsed="false">
      <c r="A1039" s="177"/>
      <c r="B1039" s="178"/>
      <c r="C1039" s="179" t="s">
        <v>462</v>
      </c>
      <c r="D1039" s="179"/>
      <c r="E1039" s="180" t="n">
        <v>0</v>
      </c>
      <c r="F1039" s="181"/>
      <c r="G1039" s="182"/>
      <c r="M1039" s="183" t="s">
        <v>462</v>
      </c>
      <c r="O1039" s="169"/>
    </row>
    <row r="1040" customFormat="false" ht="12.75" hidden="false" customHeight="true" outlineLevel="0" collapsed="false">
      <c r="A1040" s="177"/>
      <c r="B1040" s="178"/>
      <c r="C1040" s="179" t="s">
        <v>463</v>
      </c>
      <c r="D1040" s="179"/>
      <c r="E1040" s="180" t="n">
        <v>17.25</v>
      </c>
      <c r="F1040" s="181"/>
      <c r="G1040" s="182"/>
      <c r="M1040" s="183" t="s">
        <v>463</v>
      </c>
      <c r="O1040" s="169"/>
    </row>
    <row r="1041" customFormat="false" ht="12.75" hidden="false" customHeight="true" outlineLevel="0" collapsed="false">
      <c r="A1041" s="177"/>
      <c r="B1041" s="178"/>
      <c r="C1041" s="179" t="s">
        <v>464</v>
      </c>
      <c r="D1041" s="179"/>
      <c r="E1041" s="180" t="n">
        <v>2.575</v>
      </c>
      <c r="F1041" s="181"/>
      <c r="G1041" s="182"/>
      <c r="M1041" s="183" t="s">
        <v>464</v>
      </c>
      <c r="O1041" s="169"/>
    </row>
    <row r="1042" customFormat="false" ht="12.75" hidden="false" customHeight="true" outlineLevel="0" collapsed="false">
      <c r="A1042" s="177"/>
      <c r="B1042" s="178"/>
      <c r="C1042" s="179" t="s">
        <v>465</v>
      </c>
      <c r="D1042" s="179"/>
      <c r="E1042" s="180" t="n">
        <v>27.435</v>
      </c>
      <c r="F1042" s="181"/>
      <c r="G1042" s="182"/>
      <c r="M1042" s="183" t="s">
        <v>465</v>
      </c>
      <c r="O1042" s="169"/>
    </row>
    <row r="1043" customFormat="false" ht="12.75" hidden="false" customHeight="true" outlineLevel="0" collapsed="false">
      <c r="A1043" s="177"/>
      <c r="B1043" s="178"/>
      <c r="C1043" s="179" t="s">
        <v>326</v>
      </c>
      <c r="D1043" s="179"/>
      <c r="E1043" s="180" t="n">
        <v>0</v>
      </c>
      <c r="F1043" s="181"/>
      <c r="G1043" s="182"/>
      <c r="M1043" s="183" t="s">
        <v>326</v>
      </c>
      <c r="O1043" s="169"/>
    </row>
    <row r="1044" customFormat="false" ht="12.75" hidden="false" customHeight="true" outlineLevel="0" collapsed="false">
      <c r="A1044" s="177"/>
      <c r="B1044" s="178"/>
      <c r="C1044" s="179" t="s">
        <v>327</v>
      </c>
      <c r="D1044" s="179"/>
      <c r="E1044" s="180" t="n">
        <v>14.5</v>
      </c>
      <c r="F1044" s="181"/>
      <c r="G1044" s="182"/>
      <c r="M1044" s="183" t="s">
        <v>327</v>
      </c>
      <c r="O1044" s="169"/>
    </row>
    <row r="1045" customFormat="false" ht="12.75" hidden="false" customHeight="true" outlineLevel="0" collapsed="false">
      <c r="A1045" s="177"/>
      <c r="B1045" s="178"/>
      <c r="C1045" s="179" t="s">
        <v>328</v>
      </c>
      <c r="D1045" s="179"/>
      <c r="E1045" s="180" t="n">
        <v>22.65</v>
      </c>
      <c r="F1045" s="181"/>
      <c r="G1045" s="182"/>
      <c r="M1045" s="183" t="s">
        <v>328</v>
      </c>
      <c r="O1045" s="169"/>
    </row>
    <row r="1046" customFormat="false" ht="12.75" hidden="false" customHeight="true" outlineLevel="0" collapsed="false">
      <c r="A1046" s="177"/>
      <c r="B1046" s="178"/>
      <c r="C1046" s="179" t="s">
        <v>334</v>
      </c>
      <c r="D1046" s="179"/>
      <c r="E1046" s="180" t="n">
        <v>0</v>
      </c>
      <c r="F1046" s="181"/>
      <c r="G1046" s="182"/>
      <c r="M1046" s="183" t="s">
        <v>334</v>
      </c>
      <c r="O1046" s="169"/>
    </row>
    <row r="1047" customFormat="false" ht="12.75" hidden="false" customHeight="true" outlineLevel="0" collapsed="false">
      <c r="A1047" s="177"/>
      <c r="B1047" s="178"/>
      <c r="C1047" s="179" t="s">
        <v>535</v>
      </c>
      <c r="D1047" s="179"/>
      <c r="E1047" s="180" t="n">
        <v>18</v>
      </c>
      <c r="F1047" s="181"/>
      <c r="G1047" s="182"/>
      <c r="M1047" s="183" t="s">
        <v>535</v>
      </c>
      <c r="O1047" s="169"/>
    </row>
    <row r="1048" customFormat="false" ht="12.75" hidden="false" customHeight="true" outlineLevel="0" collapsed="false">
      <c r="A1048" s="177"/>
      <c r="B1048" s="178"/>
      <c r="C1048" s="179" t="s">
        <v>329</v>
      </c>
      <c r="D1048" s="179"/>
      <c r="E1048" s="180" t="n">
        <v>0</v>
      </c>
      <c r="F1048" s="181"/>
      <c r="G1048" s="182"/>
      <c r="M1048" s="183" t="s">
        <v>329</v>
      </c>
      <c r="O1048" s="169"/>
    </row>
    <row r="1049" customFormat="false" ht="12.75" hidden="false" customHeight="true" outlineLevel="0" collapsed="false">
      <c r="A1049" s="177"/>
      <c r="B1049" s="178"/>
      <c r="C1049" s="179" t="s">
        <v>330</v>
      </c>
      <c r="D1049" s="179"/>
      <c r="E1049" s="180" t="n">
        <v>41.225</v>
      </c>
      <c r="F1049" s="181"/>
      <c r="G1049" s="182"/>
      <c r="M1049" s="183" t="s">
        <v>330</v>
      </c>
      <c r="O1049" s="169"/>
    </row>
    <row r="1050" customFormat="false" ht="12.75" hidden="false" customHeight="true" outlineLevel="0" collapsed="false">
      <c r="A1050" s="177"/>
      <c r="B1050" s="178"/>
      <c r="C1050" s="179" t="s">
        <v>331</v>
      </c>
      <c r="D1050" s="179"/>
      <c r="E1050" s="180" t="n">
        <v>-9.1739</v>
      </c>
      <c r="F1050" s="181"/>
      <c r="G1050" s="182"/>
      <c r="M1050" s="183" t="s">
        <v>331</v>
      </c>
      <c r="O1050" s="169"/>
    </row>
    <row r="1051" customFormat="false" ht="12.75" hidden="false" customHeight="true" outlineLevel="0" collapsed="false">
      <c r="A1051" s="177"/>
      <c r="B1051" s="178"/>
      <c r="C1051" s="179" t="s">
        <v>466</v>
      </c>
      <c r="D1051" s="179"/>
      <c r="E1051" s="180" t="n">
        <v>0</v>
      </c>
      <c r="F1051" s="181"/>
      <c r="G1051" s="182"/>
      <c r="M1051" s="183" t="s">
        <v>466</v>
      </c>
      <c r="O1051" s="169"/>
    </row>
    <row r="1052" customFormat="false" ht="12.75" hidden="false" customHeight="true" outlineLevel="0" collapsed="false">
      <c r="A1052" s="177"/>
      <c r="B1052" s="178"/>
      <c r="C1052" s="179" t="s">
        <v>467</v>
      </c>
      <c r="D1052" s="179"/>
      <c r="E1052" s="180" t="n">
        <v>44.5</v>
      </c>
      <c r="F1052" s="181"/>
      <c r="G1052" s="182"/>
      <c r="M1052" s="183" t="s">
        <v>467</v>
      </c>
      <c r="O1052" s="169"/>
    </row>
    <row r="1053" customFormat="false" ht="12.75" hidden="false" customHeight="true" outlineLevel="0" collapsed="false">
      <c r="A1053" s="177"/>
      <c r="B1053" s="178"/>
      <c r="C1053" s="179" t="s">
        <v>468</v>
      </c>
      <c r="D1053" s="179"/>
      <c r="E1053" s="180" t="n">
        <v>-19.8089</v>
      </c>
      <c r="F1053" s="181"/>
      <c r="G1053" s="182"/>
      <c r="M1053" s="183" t="s">
        <v>468</v>
      </c>
      <c r="O1053" s="169"/>
    </row>
    <row r="1054" customFormat="false" ht="12.75" hidden="false" customHeight="true" outlineLevel="0" collapsed="false">
      <c r="A1054" s="177"/>
      <c r="B1054" s="178"/>
      <c r="C1054" s="179" t="s">
        <v>116</v>
      </c>
      <c r="D1054" s="179"/>
      <c r="E1054" s="180" t="n">
        <v>0</v>
      </c>
      <c r="F1054" s="181"/>
      <c r="G1054" s="182"/>
      <c r="M1054" s="183" t="n">
        <v>0</v>
      </c>
      <c r="O1054" s="169"/>
    </row>
    <row r="1055" customFormat="false" ht="12.75" hidden="false" customHeight="true" outlineLevel="0" collapsed="false">
      <c r="A1055" s="177"/>
      <c r="B1055" s="178"/>
      <c r="C1055" s="179" t="s">
        <v>896</v>
      </c>
      <c r="D1055" s="179"/>
      <c r="E1055" s="180" t="n">
        <v>0</v>
      </c>
      <c r="F1055" s="181"/>
      <c r="G1055" s="182"/>
      <c r="M1055" s="183" t="s">
        <v>896</v>
      </c>
      <c r="O1055" s="169"/>
    </row>
    <row r="1056" customFormat="false" ht="22.5" hidden="false" customHeight="true" outlineLevel="0" collapsed="false">
      <c r="A1056" s="177"/>
      <c r="B1056" s="178"/>
      <c r="C1056" s="179" t="s">
        <v>897</v>
      </c>
      <c r="D1056" s="179"/>
      <c r="E1056" s="180" t="n">
        <v>0</v>
      </c>
      <c r="F1056" s="181"/>
      <c r="G1056" s="182"/>
      <c r="M1056" s="183" t="s">
        <v>897</v>
      </c>
      <c r="O1056" s="169"/>
    </row>
    <row r="1057" customFormat="false" ht="12.75" hidden="false" customHeight="true" outlineLevel="0" collapsed="false">
      <c r="A1057" s="177"/>
      <c r="B1057" s="178"/>
      <c r="C1057" s="179" t="s">
        <v>832</v>
      </c>
      <c r="D1057" s="179"/>
      <c r="E1057" s="180" t="n">
        <v>11.25</v>
      </c>
      <c r="F1057" s="181"/>
      <c r="G1057" s="182"/>
      <c r="M1057" s="183" t="s">
        <v>832</v>
      </c>
      <c r="O1057" s="169"/>
    </row>
    <row r="1058" customFormat="false" ht="22.5" hidden="false" customHeight="true" outlineLevel="0" collapsed="false">
      <c r="A1058" s="177"/>
      <c r="B1058" s="178"/>
      <c r="C1058" s="179" t="s">
        <v>898</v>
      </c>
      <c r="D1058" s="179"/>
      <c r="E1058" s="180" t="n">
        <v>0</v>
      </c>
      <c r="F1058" s="181"/>
      <c r="G1058" s="182"/>
      <c r="M1058" s="183" t="s">
        <v>898</v>
      </c>
      <c r="O1058" s="169"/>
    </row>
    <row r="1059" customFormat="false" ht="12.75" hidden="false" customHeight="true" outlineLevel="0" collapsed="false">
      <c r="A1059" s="177"/>
      <c r="B1059" s="178"/>
      <c r="C1059" s="179" t="s">
        <v>833</v>
      </c>
      <c r="D1059" s="179"/>
      <c r="E1059" s="180" t="n">
        <v>7.28</v>
      </c>
      <c r="F1059" s="181"/>
      <c r="G1059" s="182"/>
      <c r="M1059" s="183" t="s">
        <v>833</v>
      </c>
      <c r="O1059" s="169"/>
    </row>
    <row r="1060" customFormat="false" ht="12.75" hidden="false" customHeight="true" outlineLevel="0" collapsed="false">
      <c r="A1060" s="177"/>
      <c r="B1060" s="178"/>
      <c r="C1060" s="179" t="s">
        <v>834</v>
      </c>
      <c r="D1060" s="179"/>
      <c r="E1060" s="180" t="n">
        <v>1.35</v>
      </c>
      <c r="F1060" s="181"/>
      <c r="G1060" s="182"/>
      <c r="M1060" s="183" t="s">
        <v>834</v>
      </c>
      <c r="O1060" s="169"/>
    </row>
    <row r="1061" customFormat="false" ht="12.75" hidden="false" customHeight="true" outlineLevel="0" collapsed="false">
      <c r="A1061" s="177"/>
      <c r="B1061" s="178"/>
      <c r="C1061" s="179" t="s">
        <v>116</v>
      </c>
      <c r="D1061" s="179"/>
      <c r="E1061" s="180" t="n">
        <v>0</v>
      </c>
      <c r="F1061" s="181"/>
      <c r="G1061" s="182"/>
      <c r="M1061" s="183" t="n">
        <v>0</v>
      </c>
      <c r="O1061" s="169"/>
    </row>
    <row r="1062" customFormat="false" ht="12.75" hidden="false" customHeight="true" outlineLevel="0" collapsed="false">
      <c r="A1062" s="177"/>
      <c r="B1062" s="178"/>
      <c r="C1062" s="179" t="s">
        <v>552</v>
      </c>
      <c r="D1062" s="179"/>
      <c r="E1062" s="180" t="n">
        <v>0</v>
      </c>
      <c r="F1062" s="181"/>
      <c r="G1062" s="182"/>
      <c r="M1062" s="183" t="s">
        <v>552</v>
      </c>
      <c r="O1062" s="169"/>
    </row>
    <row r="1063" customFormat="false" ht="22.5" hidden="false" customHeight="true" outlineLevel="0" collapsed="false">
      <c r="A1063" s="177"/>
      <c r="B1063" s="178"/>
      <c r="C1063" s="179" t="s">
        <v>898</v>
      </c>
      <c r="D1063" s="179"/>
      <c r="E1063" s="180" t="n">
        <v>0</v>
      </c>
      <c r="F1063" s="181"/>
      <c r="G1063" s="182"/>
      <c r="M1063" s="183" t="s">
        <v>898</v>
      </c>
      <c r="O1063" s="169"/>
    </row>
    <row r="1064" customFormat="false" ht="12.75" hidden="false" customHeight="true" outlineLevel="0" collapsed="false">
      <c r="A1064" s="177"/>
      <c r="B1064" s="178"/>
      <c r="C1064" s="179" t="s">
        <v>553</v>
      </c>
      <c r="D1064" s="179"/>
      <c r="E1064" s="180" t="n">
        <v>31.6</v>
      </c>
      <c r="F1064" s="181"/>
      <c r="G1064" s="182"/>
      <c r="M1064" s="183" t="s">
        <v>553</v>
      </c>
      <c r="O1064" s="169"/>
    </row>
    <row r="1065" customFormat="false" ht="12.75" hidden="false" customHeight="true" outlineLevel="0" collapsed="false">
      <c r="A1065" s="177"/>
      <c r="B1065" s="178"/>
      <c r="C1065" s="179" t="s">
        <v>554</v>
      </c>
      <c r="D1065" s="179"/>
      <c r="E1065" s="180" t="n">
        <v>7.47</v>
      </c>
      <c r="F1065" s="181"/>
      <c r="G1065" s="182"/>
      <c r="M1065" s="183" t="s">
        <v>554</v>
      </c>
      <c r="O1065" s="169"/>
    </row>
    <row r="1066" customFormat="false" ht="12.75" hidden="false" customHeight="true" outlineLevel="0" collapsed="false">
      <c r="A1066" s="177"/>
      <c r="B1066" s="178"/>
      <c r="C1066" s="179" t="s">
        <v>555</v>
      </c>
      <c r="D1066" s="179"/>
      <c r="E1066" s="180" t="n">
        <v>4.78</v>
      </c>
      <c r="F1066" s="181"/>
      <c r="G1066" s="182"/>
      <c r="M1066" s="183" t="s">
        <v>555</v>
      </c>
      <c r="O1066" s="169"/>
    </row>
    <row r="1067" customFormat="false" ht="12.75" hidden="false" customHeight="false" outlineLevel="0" collapsed="false">
      <c r="A1067" s="170" t="n">
        <v>177</v>
      </c>
      <c r="B1067" s="171" t="s">
        <v>899</v>
      </c>
      <c r="C1067" s="172" t="s">
        <v>900</v>
      </c>
      <c r="D1067" s="173" t="s">
        <v>79</v>
      </c>
      <c r="E1067" s="174" t="n">
        <v>115.9</v>
      </c>
      <c r="F1067" s="175" t="n">
        <v>0</v>
      </c>
      <c r="G1067" s="176" t="n">
        <f aca="false">E1067*F1067</f>
        <v>0</v>
      </c>
      <c r="O1067" s="169" t="n">
        <v>2</v>
      </c>
      <c r="AA1067" s="141" t="n">
        <v>1</v>
      </c>
      <c r="AB1067" s="141" t="n">
        <v>7</v>
      </c>
      <c r="AC1067" s="141" t="n">
        <v>7</v>
      </c>
      <c r="AZ1067" s="141" t="n">
        <v>2</v>
      </c>
      <c r="BA1067" s="141" t="n">
        <f aca="false">IF(AZ1067=1,G1067,0)</f>
        <v>0</v>
      </c>
      <c r="BB1067" s="141" t="n">
        <f aca="false">IF(AZ1067=2,G1067,0)</f>
        <v>0</v>
      </c>
      <c r="BC1067" s="141" t="n">
        <f aca="false">IF(AZ1067=3,G1067,0)</f>
        <v>0</v>
      </c>
      <c r="BD1067" s="141" t="n">
        <f aca="false">IF(AZ1067=4,G1067,0)</f>
        <v>0</v>
      </c>
      <c r="BE1067" s="141" t="n">
        <f aca="false">IF(AZ1067=5,G1067,0)</f>
        <v>0</v>
      </c>
      <c r="CA1067" s="169" t="n">
        <v>1</v>
      </c>
      <c r="CB1067" s="169" t="n">
        <v>7</v>
      </c>
      <c r="CZ1067" s="141" t="n">
        <v>1E-005</v>
      </c>
    </row>
    <row r="1068" customFormat="false" ht="12.75" hidden="false" customHeight="true" outlineLevel="0" collapsed="false">
      <c r="A1068" s="177"/>
      <c r="B1068" s="178"/>
      <c r="C1068" s="179" t="s">
        <v>192</v>
      </c>
      <c r="D1068" s="179"/>
      <c r="E1068" s="180" t="n">
        <v>0</v>
      </c>
      <c r="F1068" s="181"/>
      <c r="G1068" s="182"/>
      <c r="M1068" s="183" t="s">
        <v>192</v>
      </c>
      <c r="O1068" s="169"/>
    </row>
    <row r="1069" customFormat="false" ht="12.75" hidden="false" customHeight="true" outlineLevel="0" collapsed="false">
      <c r="A1069" s="177"/>
      <c r="B1069" s="178"/>
      <c r="C1069" s="179" t="s">
        <v>193</v>
      </c>
      <c r="D1069" s="179"/>
      <c r="E1069" s="180" t="n">
        <v>0</v>
      </c>
      <c r="F1069" s="181"/>
      <c r="G1069" s="182"/>
      <c r="M1069" s="183" t="s">
        <v>193</v>
      </c>
      <c r="O1069" s="169"/>
    </row>
    <row r="1070" customFormat="false" ht="12.75" hidden="false" customHeight="true" outlineLevel="0" collapsed="false">
      <c r="A1070" s="177"/>
      <c r="B1070" s="178"/>
      <c r="C1070" s="179" t="s">
        <v>901</v>
      </c>
      <c r="D1070" s="179"/>
      <c r="E1070" s="180" t="n">
        <v>115.9</v>
      </c>
      <c r="F1070" s="181"/>
      <c r="G1070" s="182"/>
      <c r="M1070" s="183" t="s">
        <v>901</v>
      </c>
      <c r="O1070" s="169"/>
    </row>
    <row r="1071" customFormat="false" ht="12.75" hidden="false" customHeight="false" outlineLevel="0" collapsed="false">
      <c r="A1071" s="170" t="n">
        <v>178</v>
      </c>
      <c r="B1071" s="171" t="s">
        <v>902</v>
      </c>
      <c r="C1071" s="172" t="s">
        <v>903</v>
      </c>
      <c r="D1071" s="173" t="s">
        <v>79</v>
      </c>
      <c r="E1071" s="174" t="n">
        <v>118.218</v>
      </c>
      <c r="F1071" s="175" t="n">
        <v>0</v>
      </c>
      <c r="G1071" s="176" t="n">
        <f aca="false">E1071*F1071</f>
        <v>0</v>
      </c>
      <c r="O1071" s="169" t="n">
        <v>2</v>
      </c>
      <c r="AA1071" s="141" t="n">
        <v>3</v>
      </c>
      <c r="AB1071" s="141" t="n">
        <v>7</v>
      </c>
      <c r="AC1071" s="141" t="n">
        <v>28375839</v>
      </c>
      <c r="AZ1071" s="141" t="n">
        <v>2</v>
      </c>
      <c r="BA1071" s="141" t="n">
        <f aca="false">IF(AZ1071=1,G1071,0)</f>
        <v>0</v>
      </c>
      <c r="BB1071" s="141" t="n">
        <f aca="false">IF(AZ1071=2,G1071,0)</f>
        <v>0</v>
      </c>
      <c r="BC1071" s="141" t="n">
        <f aca="false">IF(AZ1071=3,G1071,0)</f>
        <v>0</v>
      </c>
      <c r="BD1071" s="141" t="n">
        <f aca="false">IF(AZ1071=4,G1071,0)</f>
        <v>0</v>
      </c>
      <c r="BE1071" s="141" t="n">
        <f aca="false">IF(AZ1071=5,G1071,0)</f>
        <v>0</v>
      </c>
      <c r="CA1071" s="169" t="n">
        <v>3</v>
      </c>
      <c r="CB1071" s="169" t="n">
        <v>7</v>
      </c>
      <c r="CZ1071" s="141" t="n">
        <v>0.00174</v>
      </c>
    </row>
    <row r="1072" customFormat="false" ht="12.75" hidden="false" customHeight="true" outlineLevel="0" collapsed="false">
      <c r="A1072" s="177"/>
      <c r="B1072" s="178"/>
      <c r="C1072" s="179" t="s">
        <v>192</v>
      </c>
      <c r="D1072" s="179"/>
      <c r="E1072" s="180" t="n">
        <v>0</v>
      </c>
      <c r="F1072" s="181"/>
      <c r="G1072" s="182"/>
      <c r="M1072" s="183" t="s">
        <v>192</v>
      </c>
      <c r="O1072" s="169"/>
    </row>
    <row r="1073" customFormat="false" ht="12.75" hidden="false" customHeight="true" outlineLevel="0" collapsed="false">
      <c r="A1073" s="177"/>
      <c r="B1073" s="178"/>
      <c r="C1073" s="179" t="s">
        <v>193</v>
      </c>
      <c r="D1073" s="179"/>
      <c r="E1073" s="180" t="n">
        <v>0</v>
      </c>
      <c r="F1073" s="181"/>
      <c r="G1073" s="182"/>
      <c r="M1073" s="183" t="s">
        <v>193</v>
      </c>
      <c r="O1073" s="169"/>
    </row>
    <row r="1074" customFormat="false" ht="22.5" hidden="false" customHeight="true" outlineLevel="0" collapsed="false">
      <c r="A1074" s="177"/>
      <c r="B1074" s="178"/>
      <c r="C1074" s="179" t="s">
        <v>904</v>
      </c>
      <c r="D1074" s="179"/>
      <c r="E1074" s="180" t="n">
        <v>118.218</v>
      </c>
      <c r="F1074" s="181"/>
      <c r="G1074" s="182"/>
      <c r="M1074" s="183" t="s">
        <v>904</v>
      </c>
      <c r="O1074" s="169"/>
    </row>
    <row r="1075" customFormat="false" ht="22.5" hidden="false" customHeight="false" outlineLevel="0" collapsed="false">
      <c r="A1075" s="170" t="n">
        <v>179</v>
      </c>
      <c r="B1075" s="171" t="s">
        <v>905</v>
      </c>
      <c r="C1075" s="172" t="s">
        <v>906</v>
      </c>
      <c r="D1075" s="173" t="s">
        <v>79</v>
      </c>
      <c r="E1075" s="174" t="n">
        <v>53.5296</v>
      </c>
      <c r="F1075" s="175" t="n">
        <v>0</v>
      </c>
      <c r="G1075" s="176" t="n">
        <f aca="false">E1075*F1075</f>
        <v>0</v>
      </c>
      <c r="O1075" s="169" t="n">
        <v>2</v>
      </c>
      <c r="AA1075" s="141" t="n">
        <v>3</v>
      </c>
      <c r="AB1075" s="141" t="n">
        <v>7</v>
      </c>
      <c r="AC1075" s="141" t="s">
        <v>905</v>
      </c>
      <c r="AZ1075" s="141" t="n">
        <v>2</v>
      </c>
      <c r="BA1075" s="141" t="n">
        <f aca="false">IF(AZ1075=1,G1075,0)</f>
        <v>0</v>
      </c>
      <c r="BB1075" s="141" t="n">
        <f aca="false">IF(AZ1075=2,G1075,0)</f>
        <v>0</v>
      </c>
      <c r="BC1075" s="141" t="n">
        <f aca="false">IF(AZ1075=3,G1075,0)</f>
        <v>0</v>
      </c>
      <c r="BD1075" s="141" t="n">
        <f aca="false">IF(AZ1075=4,G1075,0)</f>
        <v>0</v>
      </c>
      <c r="BE1075" s="141" t="n">
        <f aca="false">IF(AZ1075=5,G1075,0)</f>
        <v>0</v>
      </c>
      <c r="CA1075" s="169" t="n">
        <v>3</v>
      </c>
      <c r="CB1075" s="169" t="n">
        <v>7</v>
      </c>
      <c r="CZ1075" s="141" t="n">
        <v>0.00175</v>
      </c>
    </row>
    <row r="1076" customFormat="false" ht="12.75" hidden="false" customHeight="true" outlineLevel="0" collapsed="false">
      <c r="A1076" s="177"/>
      <c r="B1076" s="178"/>
      <c r="C1076" s="179" t="s">
        <v>896</v>
      </c>
      <c r="D1076" s="179"/>
      <c r="E1076" s="180" t="n">
        <v>0</v>
      </c>
      <c r="F1076" s="181"/>
      <c r="G1076" s="182"/>
      <c r="M1076" s="183" t="s">
        <v>896</v>
      </c>
      <c r="O1076" s="169"/>
    </row>
    <row r="1077" customFormat="false" ht="22.5" hidden="false" customHeight="true" outlineLevel="0" collapsed="false">
      <c r="A1077" s="177"/>
      <c r="B1077" s="178"/>
      <c r="C1077" s="179" t="s">
        <v>898</v>
      </c>
      <c r="D1077" s="179"/>
      <c r="E1077" s="180" t="n">
        <v>0</v>
      </c>
      <c r="F1077" s="181"/>
      <c r="G1077" s="182"/>
      <c r="M1077" s="183" t="s">
        <v>898</v>
      </c>
      <c r="O1077" s="169"/>
    </row>
    <row r="1078" customFormat="false" ht="12.75" hidden="false" customHeight="true" outlineLevel="0" collapsed="false">
      <c r="A1078" s="177"/>
      <c r="B1078" s="178"/>
      <c r="C1078" s="179" t="s">
        <v>907</v>
      </c>
      <c r="D1078" s="179"/>
      <c r="E1078" s="180" t="n">
        <v>7.4256</v>
      </c>
      <c r="F1078" s="181"/>
      <c r="G1078" s="182"/>
      <c r="M1078" s="183" t="s">
        <v>907</v>
      </c>
      <c r="O1078" s="169"/>
    </row>
    <row r="1079" customFormat="false" ht="12.75" hidden="false" customHeight="true" outlineLevel="0" collapsed="false">
      <c r="A1079" s="177"/>
      <c r="B1079" s="178"/>
      <c r="C1079" s="179" t="s">
        <v>908</v>
      </c>
      <c r="D1079" s="179"/>
      <c r="E1079" s="180" t="n">
        <v>1.377</v>
      </c>
      <c r="F1079" s="181"/>
      <c r="G1079" s="182"/>
      <c r="M1079" s="183" t="s">
        <v>908</v>
      </c>
      <c r="O1079" s="169"/>
    </row>
    <row r="1080" customFormat="false" ht="12.75" hidden="false" customHeight="true" outlineLevel="0" collapsed="false">
      <c r="A1080" s="177"/>
      <c r="B1080" s="178"/>
      <c r="C1080" s="179" t="s">
        <v>552</v>
      </c>
      <c r="D1080" s="179"/>
      <c r="E1080" s="180" t="n">
        <v>0</v>
      </c>
      <c r="F1080" s="181"/>
      <c r="G1080" s="182"/>
      <c r="M1080" s="183" t="s">
        <v>552</v>
      </c>
      <c r="O1080" s="169"/>
    </row>
    <row r="1081" customFormat="false" ht="22.5" hidden="false" customHeight="true" outlineLevel="0" collapsed="false">
      <c r="A1081" s="177"/>
      <c r="B1081" s="178"/>
      <c r="C1081" s="179" t="s">
        <v>898</v>
      </c>
      <c r="D1081" s="179"/>
      <c r="E1081" s="180" t="n">
        <v>0</v>
      </c>
      <c r="F1081" s="181"/>
      <c r="G1081" s="182"/>
      <c r="M1081" s="183" t="s">
        <v>898</v>
      </c>
      <c r="O1081" s="169"/>
    </row>
    <row r="1082" customFormat="false" ht="12.75" hidden="false" customHeight="true" outlineLevel="0" collapsed="false">
      <c r="A1082" s="177"/>
      <c r="B1082" s="178"/>
      <c r="C1082" s="179" t="s">
        <v>909</v>
      </c>
      <c r="D1082" s="179"/>
      <c r="E1082" s="180" t="n">
        <v>32.232</v>
      </c>
      <c r="F1082" s="181"/>
      <c r="G1082" s="182"/>
      <c r="M1082" s="183" t="s">
        <v>909</v>
      </c>
      <c r="O1082" s="169"/>
    </row>
    <row r="1083" customFormat="false" ht="12.75" hidden="false" customHeight="true" outlineLevel="0" collapsed="false">
      <c r="A1083" s="177"/>
      <c r="B1083" s="178"/>
      <c r="C1083" s="179" t="s">
        <v>910</v>
      </c>
      <c r="D1083" s="179"/>
      <c r="E1083" s="180" t="n">
        <v>7.6194</v>
      </c>
      <c r="F1083" s="181"/>
      <c r="G1083" s="182"/>
      <c r="M1083" s="183" t="s">
        <v>910</v>
      </c>
      <c r="O1083" s="169"/>
    </row>
    <row r="1084" customFormat="false" ht="12.75" hidden="false" customHeight="true" outlineLevel="0" collapsed="false">
      <c r="A1084" s="177"/>
      <c r="B1084" s="178"/>
      <c r="C1084" s="179" t="s">
        <v>911</v>
      </c>
      <c r="D1084" s="179"/>
      <c r="E1084" s="180" t="n">
        <v>4.8756</v>
      </c>
      <c r="F1084" s="181"/>
      <c r="G1084" s="182"/>
      <c r="M1084" s="183" t="s">
        <v>911</v>
      </c>
      <c r="O1084" s="169"/>
    </row>
    <row r="1085" customFormat="false" ht="22.5" hidden="false" customHeight="false" outlineLevel="0" collapsed="false">
      <c r="A1085" s="170" t="n">
        <v>180</v>
      </c>
      <c r="B1085" s="171" t="s">
        <v>912</v>
      </c>
      <c r="C1085" s="172" t="s">
        <v>913</v>
      </c>
      <c r="D1085" s="173" t="s">
        <v>79</v>
      </c>
      <c r="E1085" s="174" t="n">
        <v>11.475</v>
      </c>
      <c r="F1085" s="175" t="n">
        <v>0</v>
      </c>
      <c r="G1085" s="176" t="n">
        <f aca="false">E1085*F1085</f>
        <v>0</v>
      </c>
      <c r="O1085" s="169" t="n">
        <v>2</v>
      </c>
      <c r="AA1085" s="141" t="n">
        <v>3</v>
      </c>
      <c r="AB1085" s="141" t="n">
        <v>7</v>
      </c>
      <c r="AC1085" s="141" t="s">
        <v>912</v>
      </c>
      <c r="AZ1085" s="141" t="n">
        <v>2</v>
      </c>
      <c r="BA1085" s="141" t="n">
        <f aca="false">IF(AZ1085=1,G1085,0)</f>
        <v>0</v>
      </c>
      <c r="BB1085" s="141" t="n">
        <f aca="false">IF(AZ1085=2,G1085,0)</f>
        <v>0</v>
      </c>
      <c r="BC1085" s="141" t="n">
        <f aca="false">IF(AZ1085=3,G1085,0)</f>
        <v>0</v>
      </c>
      <c r="BD1085" s="141" t="n">
        <f aca="false">IF(AZ1085=4,G1085,0)</f>
        <v>0</v>
      </c>
      <c r="BE1085" s="141" t="n">
        <f aca="false">IF(AZ1085=5,G1085,0)</f>
        <v>0</v>
      </c>
      <c r="CA1085" s="169" t="n">
        <v>3</v>
      </c>
      <c r="CB1085" s="169" t="n">
        <v>7</v>
      </c>
      <c r="CZ1085" s="141" t="n">
        <v>0.0035</v>
      </c>
    </row>
    <row r="1086" customFormat="false" ht="12.75" hidden="false" customHeight="true" outlineLevel="0" collapsed="false">
      <c r="A1086" s="177"/>
      <c r="B1086" s="178"/>
      <c r="C1086" s="179" t="s">
        <v>896</v>
      </c>
      <c r="D1086" s="179"/>
      <c r="E1086" s="180" t="n">
        <v>0</v>
      </c>
      <c r="F1086" s="181"/>
      <c r="G1086" s="182"/>
      <c r="M1086" s="183" t="s">
        <v>896</v>
      </c>
      <c r="O1086" s="169"/>
    </row>
    <row r="1087" customFormat="false" ht="22.5" hidden="false" customHeight="true" outlineLevel="0" collapsed="false">
      <c r="A1087" s="177"/>
      <c r="B1087" s="178"/>
      <c r="C1087" s="179" t="s">
        <v>897</v>
      </c>
      <c r="D1087" s="179"/>
      <c r="E1087" s="180" t="n">
        <v>0</v>
      </c>
      <c r="F1087" s="181"/>
      <c r="G1087" s="182"/>
      <c r="M1087" s="183" t="s">
        <v>897</v>
      </c>
      <c r="O1087" s="169"/>
    </row>
    <row r="1088" customFormat="false" ht="12.75" hidden="false" customHeight="true" outlineLevel="0" collapsed="false">
      <c r="A1088" s="177"/>
      <c r="B1088" s="178"/>
      <c r="C1088" s="179" t="s">
        <v>914</v>
      </c>
      <c r="D1088" s="179"/>
      <c r="E1088" s="180" t="n">
        <v>11.475</v>
      </c>
      <c r="F1088" s="181"/>
      <c r="G1088" s="182"/>
      <c r="M1088" s="183" t="s">
        <v>914</v>
      </c>
      <c r="O1088" s="169"/>
    </row>
    <row r="1089" customFormat="false" ht="22.5" hidden="false" customHeight="false" outlineLevel="0" collapsed="false">
      <c r="A1089" s="170" t="n">
        <v>181</v>
      </c>
      <c r="B1089" s="171" t="s">
        <v>915</v>
      </c>
      <c r="C1089" s="172" t="s">
        <v>916</v>
      </c>
      <c r="D1089" s="173" t="s">
        <v>79</v>
      </c>
      <c r="E1089" s="174" t="n">
        <v>232.8244</v>
      </c>
      <c r="F1089" s="175" t="n">
        <v>0</v>
      </c>
      <c r="G1089" s="176" t="n">
        <f aca="false">E1089*F1089</f>
        <v>0</v>
      </c>
      <c r="O1089" s="169" t="n">
        <v>2</v>
      </c>
      <c r="AA1089" s="141" t="n">
        <v>3</v>
      </c>
      <c r="AB1089" s="141" t="n">
        <v>7</v>
      </c>
      <c r="AC1089" s="141" t="n">
        <v>28376429</v>
      </c>
      <c r="AZ1089" s="141" t="n">
        <v>2</v>
      </c>
      <c r="BA1089" s="141" t="n">
        <f aca="false">IF(AZ1089=1,G1089,0)</f>
        <v>0</v>
      </c>
      <c r="BB1089" s="141" t="n">
        <f aca="false">IF(AZ1089=2,G1089,0)</f>
        <v>0</v>
      </c>
      <c r="BC1089" s="141" t="n">
        <f aca="false">IF(AZ1089=3,G1089,0)</f>
        <v>0</v>
      </c>
      <c r="BD1089" s="141" t="n">
        <f aca="false">IF(AZ1089=4,G1089,0)</f>
        <v>0</v>
      </c>
      <c r="BE1089" s="141" t="n">
        <f aca="false">IF(AZ1089=5,G1089,0)</f>
        <v>0</v>
      </c>
      <c r="CA1089" s="169" t="n">
        <v>3</v>
      </c>
      <c r="CB1089" s="169" t="n">
        <v>7</v>
      </c>
      <c r="CZ1089" s="141" t="n">
        <v>0.0049</v>
      </c>
    </row>
    <row r="1090" customFormat="false" ht="12.75" hidden="false" customHeight="true" outlineLevel="0" collapsed="false">
      <c r="A1090" s="177"/>
      <c r="B1090" s="178"/>
      <c r="C1090" s="179" t="s">
        <v>325</v>
      </c>
      <c r="D1090" s="179"/>
      <c r="E1090" s="180" t="n">
        <v>0</v>
      </c>
      <c r="F1090" s="181"/>
      <c r="G1090" s="182"/>
      <c r="M1090" s="183" t="s">
        <v>325</v>
      </c>
      <c r="O1090" s="169"/>
    </row>
    <row r="1091" customFormat="false" ht="12.75" hidden="false" customHeight="true" outlineLevel="0" collapsed="false">
      <c r="A1091" s="177"/>
      <c r="B1091" s="178"/>
      <c r="C1091" s="179" t="s">
        <v>894</v>
      </c>
      <c r="D1091" s="179"/>
      <c r="E1091" s="180" t="n">
        <v>0</v>
      </c>
      <c r="F1091" s="181"/>
      <c r="G1091" s="182"/>
      <c r="M1091" s="183" t="s">
        <v>894</v>
      </c>
      <c r="O1091" s="169"/>
    </row>
    <row r="1092" customFormat="false" ht="22.5" hidden="false" customHeight="true" outlineLevel="0" collapsed="false">
      <c r="A1092" s="177"/>
      <c r="B1092" s="178"/>
      <c r="C1092" s="179" t="s">
        <v>895</v>
      </c>
      <c r="D1092" s="179"/>
      <c r="E1092" s="180" t="n">
        <v>0</v>
      </c>
      <c r="F1092" s="181"/>
      <c r="G1092" s="182"/>
      <c r="M1092" s="183" t="s">
        <v>895</v>
      </c>
      <c r="O1092" s="169"/>
    </row>
    <row r="1093" customFormat="false" ht="12.75" hidden="false" customHeight="true" outlineLevel="0" collapsed="false">
      <c r="A1093" s="177"/>
      <c r="B1093" s="178"/>
      <c r="C1093" s="179" t="s">
        <v>420</v>
      </c>
      <c r="D1093" s="179"/>
      <c r="E1093" s="180" t="n">
        <v>0</v>
      </c>
      <c r="F1093" s="181"/>
      <c r="G1093" s="182"/>
      <c r="M1093" s="183" t="s">
        <v>420</v>
      </c>
      <c r="O1093" s="169"/>
    </row>
    <row r="1094" customFormat="false" ht="12.75" hidden="false" customHeight="true" outlineLevel="0" collapsed="false">
      <c r="A1094" s="177"/>
      <c r="B1094" s="178"/>
      <c r="C1094" s="179" t="s">
        <v>917</v>
      </c>
      <c r="D1094" s="179"/>
      <c r="E1094" s="180" t="n">
        <v>48.195</v>
      </c>
      <c r="F1094" s="181"/>
      <c r="G1094" s="182"/>
      <c r="M1094" s="183" t="s">
        <v>917</v>
      </c>
      <c r="O1094" s="169"/>
    </row>
    <row r="1095" customFormat="false" ht="12.75" hidden="false" customHeight="true" outlineLevel="0" collapsed="false">
      <c r="A1095" s="177"/>
      <c r="B1095" s="178"/>
      <c r="C1095" s="179" t="s">
        <v>918</v>
      </c>
      <c r="D1095" s="179"/>
      <c r="E1095" s="180" t="n">
        <v>-14.8481</v>
      </c>
      <c r="F1095" s="181"/>
      <c r="G1095" s="182"/>
      <c r="M1095" s="183" t="s">
        <v>918</v>
      </c>
      <c r="O1095" s="169"/>
    </row>
    <row r="1096" customFormat="false" ht="12.75" hidden="false" customHeight="true" outlineLevel="0" collapsed="false">
      <c r="A1096" s="177"/>
      <c r="B1096" s="178"/>
      <c r="C1096" s="179" t="s">
        <v>919</v>
      </c>
      <c r="D1096" s="179"/>
      <c r="E1096" s="180" t="n">
        <v>39.933</v>
      </c>
      <c r="F1096" s="181"/>
      <c r="G1096" s="182"/>
      <c r="M1096" s="183" t="s">
        <v>919</v>
      </c>
      <c r="O1096" s="169"/>
    </row>
    <row r="1097" customFormat="false" ht="12.75" hidden="false" customHeight="true" outlineLevel="0" collapsed="false">
      <c r="A1097" s="177"/>
      <c r="B1097" s="178"/>
      <c r="C1097" s="179" t="s">
        <v>920</v>
      </c>
      <c r="D1097" s="179"/>
      <c r="E1097" s="180" t="n">
        <v>-2.7907</v>
      </c>
      <c r="F1097" s="181"/>
      <c r="G1097" s="182"/>
      <c r="M1097" s="183" t="s">
        <v>920</v>
      </c>
      <c r="O1097" s="169"/>
    </row>
    <row r="1098" customFormat="false" ht="12.75" hidden="false" customHeight="true" outlineLevel="0" collapsed="false">
      <c r="A1098" s="177"/>
      <c r="B1098" s="178"/>
      <c r="C1098" s="179" t="s">
        <v>462</v>
      </c>
      <c r="D1098" s="179"/>
      <c r="E1098" s="180" t="n">
        <v>0</v>
      </c>
      <c r="F1098" s="181"/>
      <c r="G1098" s="182"/>
      <c r="M1098" s="183" t="s">
        <v>462</v>
      </c>
      <c r="O1098" s="169"/>
    </row>
    <row r="1099" customFormat="false" ht="12.75" hidden="false" customHeight="true" outlineLevel="0" collapsed="false">
      <c r="A1099" s="177"/>
      <c r="B1099" s="178"/>
      <c r="C1099" s="179" t="s">
        <v>921</v>
      </c>
      <c r="D1099" s="179"/>
      <c r="E1099" s="180" t="n">
        <v>17.595</v>
      </c>
      <c r="F1099" s="181"/>
      <c r="G1099" s="182"/>
      <c r="M1099" s="183" t="s">
        <v>921</v>
      </c>
      <c r="O1099" s="169"/>
    </row>
    <row r="1100" customFormat="false" ht="12.75" hidden="false" customHeight="true" outlineLevel="0" collapsed="false">
      <c r="A1100" s="177"/>
      <c r="B1100" s="178"/>
      <c r="C1100" s="179" t="s">
        <v>922</v>
      </c>
      <c r="D1100" s="179"/>
      <c r="E1100" s="180" t="n">
        <v>2.6265</v>
      </c>
      <c r="F1100" s="181"/>
      <c r="G1100" s="182"/>
      <c r="M1100" s="183" t="s">
        <v>922</v>
      </c>
      <c r="O1100" s="169"/>
    </row>
    <row r="1101" customFormat="false" ht="12.75" hidden="false" customHeight="true" outlineLevel="0" collapsed="false">
      <c r="A1101" s="177"/>
      <c r="B1101" s="178"/>
      <c r="C1101" s="179" t="s">
        <v>923</v>
      </c>
      <c r="D1101" s="179"/>
      <c r="E1101" s="180" t="n">
        <v>27.9837</v>
      </c>
      <c r="F1101" s="181"/>
      <c r="G1101" s="182"/>
      <c r="M1101" s="183" t="s">
        <v>923</v>
      </c>
      <c r="O1101" s="169"/>
    </row>
    <row r="1102" customFormat="false" ht="12.75" hidden="false" customHeight="true" outlineLevel="0" collapsed="false">
      <c r="A1102" s="177"/>
      <c r="B1102" s="178"/>
      <c r="C1102" s="179" t="s">
        <v>326</v>
      </c>
      <c r="D1102" s="179"/>
      <c r="E1102" s="180" t="n">
        <v>0</v>
      </c>
      <c r="F1102" s="181"/>
      <c r="G1102" s="182"/>
      <c r="M1102" s="183" t="s">
        <v>326</v>
      </c>
      <c r="O1102" s="169"/>
    </row>
    <row r="1103" customFormat="false" ht="12.75" hidden="false" customHeight="true" outlineLevel="0" collapsed="false">
      <c r="A1103" s="177"/>
      <c r="B1103" s="178"/>
      <c r="C1103" s="179" t="s">
        <v>924</v>
      </c>
      <c r="D1103" s="179"/>
      <c r="E1103" s="180" t="n">
        <v>14.79</v>
      </c>
      <c r="F1103" s="181"/>
      <c r="G1103" s="182"/>
      <c r="M1103" s="183" t="s">
        <v>924</v>
      </c>
      <c r="O1103" s="169"/>
    </row>
    <row r="1104" customFormat="false" ht="12.75" hidden="false" customHeight="true" outlineLevel="0" collapsed="false">
      <c r="A1104" s="177"/>
      <c r="B1104" s="178"/>
      <c r="C1104" s="179" t="s">
        <v>925</v>
      </c>
      <c r="D1104" s="179"/>
      <c r="E1104" s="180" t="n">
        <v>23.103</v>
      </c>
      <c r="F1104" s="181"/>
      <c r="G1104" s="182"/>
      <c r="M1104" s="183" t="s">
        <v>925</v>
      </c>
      <c r="O1104" s="169"/>
    </row>
    <row r="1105" customFormat="false" ht="12.75" hidden="false" customHeight="true" outlineLevel="0" collapsed="false">
      <c r="A1105" s="177"/>
      <c r="B1105" s="178"/>
      <c r="C1105" s="179" t="s">
        <v>334</v>
      </c>
      <c r="D1105" s="179"/>
      <c r="E1105" s="180" t="n">
        <v>0</v>
      </c>
      <c r="F1105" s="181"/>
      <c r="G1105" s="182"/>
      <c r="M1105" s="183" t="s">
        <v>334</v>
      </c>
      <c r="O1105" s="169"/>
    </row>
    <row r="1106" customFormat="false" ht="12.75" hidden="false" customHeight="true" outlineLevel="0" collapsed="false">
      <c r="A1106" s="177"/>
      <c r="B1106" s="178"/>
      <c r="C1106" s="179" t="s">
        <v>926</v>
      </c>
      <c r="D1106" s="179"/>
      <c r="E1106" s="180" t="n">
        <v>18.36</v>
      </c>
      <c r="F1106" s="181"/>
      <c r="G1106" s="182"/>
      <c r="M1106" s="183" t="s">
        <v>926</v>
      </c>
      <c r="O1106" s="169"/>
    </row>
    <row r="1107" customFormat="false" ht="12.75" hidden="false" customHeight="true" outlineLevel="0" collapsed="false">
      <c r="A1107" s="177"/>
      <c r="B1107" s="178"/>
      <c r="C1107" s="179" t="s">
        <v>329</v>
      </c>
      <c r="D1107" s="179"/>
      <c r="E1107" s="180" t="n">
        <v>0</v>
      </c>
      <c r="F1107" s="181"/>
      <c r="G1107" s="182"/>
      <c r="M1107" s="183" t="s">
        <v>329</v>
      </c>
      <c r="O1107" s="169"/>
    </row>
    <row r="1108" customFormat="false" ht="12.75" hidden="false" customHeight="true" outlineLevel="0" collapsed="false">
      <c r="A1108" s="177"/>
      <c r="B1108" s="178"/>
      <c r="C1108" s="179" t="s">
        <v>927</v>
      </c>
      <c r="D1108" s="179"/>
      <c r="E1108" s="180" t="n">
        <v>42.0495</v>
      </c>
      <c r="F1108" s="181"/>
      <c r="G1108" s="182"/>
      <c r="M1108" s="183" t="s">
        <v>927</v>
      </c>
      <c r="O1108" s="169"/>
    </row>
    <row r="1109" customFormat="false" ht="12.75" hidden="false" customHeight="true" outlineLevel="0" collapsed="false">
      <c r="A1109" s="177"/>
      <c r="B1109" s="178"/>
      <c r="C1109" s="179" t="s">
        <v>928</v>
      </c>
      <c r="D1109" s="179"/>
      <c r="E1109" s="180" t="n">
        <v>-9.3574</v>
      </c>
      <c r="F1109" s="181"/>
      <c r="G1109" s="182"/>
      <c r="M1109" s="183" t="s">
        <v>928</v>
      </c>
      <c r="O1109" s="169"/>
    </row>
    <row r="1110" customFormat="false" ht="12.75" hidden="false" customHeight="true" outlineLevel="0" collapsed="false">
      <c r="A1110" s="177"/>
      <c r="B1110" s="178"/>
      <c r="C1110" s="179" t="s">
        <v>466</v>
      </c>
      <c r="D1110" s="179"/>
      <c r="E1110" s="180" t="n">
        <v>0</v>
      </c>
      <c r="F1110" s="181"/>
      <c r="G1110" s="182"/>
      <c r="M1110" s="183" t="s">
        <v>466</v>
      </c>
      <c r="O1110" s="169"/>
    </row>
    <row r="1111" customFormat="false" ht="12.75" hidden="false" customHeight="true" outlineLevel="0" collapsed="false">
      <c r="A1111" s="177"/>
      <c r="B1111" s="178"/>
      <c r="C1111" s="179" t="s">
        <v>929</v>
      </c>
      <c r="D1111" s="179"/>
      <c r="E1111" s="180" t="n">
        <v>45.39</v>
      </c>
      <c r="F1111" s="181"/>
      <c r="G1111" s="182"/>
      <c r="M1111" s="183" t="s">
        <v>929</v>
      </c>
      <c r="O1111" s="169"/>
    </row>
    <row r="1112" customFormat="false" ht="12.75" hidden="false" customHeight="true" outlineLevel="0" collapsed="false">
      <c r="A1112" s="177"/>
      <c r="B1112" s="178"/>
      <c r="C1112" s="179" t="s">
        <v>930</v>
      </c>
      <c r="D1112" s="179"/>
      <c r="E1112" s="180" t="n">
        <v>-20.2051</v>
      </c>
      <c r="F1112" s="181"/>
      <c r="G1112" s="182"/>
      <c r="M1112" s="183" t="s">
        <v>930</v>
      </c>
      <c r="O1112" s="169"/>
    </row>
    <row r="1113" customFormat="false" ht="12.75" hidden="false" customHeight="false" outlineLevel="0" collapsed="false">
      <c r="A1113" s="170" t="n">
        <v>182</v>
      </c>
      <c r="B1113" s="171" t="s">
        <v>931</v>
      </c>
      <c r="C1113" s="172" t="s">
        <v>932</v>
      </c>
      <c r="D1113" s="173" t="s">
        <v>79</v>
      </c>
      <c r="E1113" s="174" t="n">
        <v>56.814</v>
      </c>
      <c r="F1113" s="175" t="n">
        <v>0</v>
      </c>
      <c r="G1113" s="176" t="n">
        <f aca="false">E1113*F1113</f>
        <v>0</v>
      </c>
      <c r="O1113" s="169" t="n">
        <v>2</v>
      </c>
      <c r="AA1113" s="141" t="n">
        <v>3</v>
      </c>
      <c r="AB1113" s="141" t="n">
        <v>7</v>
      </c>
      <c r="AC1113" s="141" t="n">
        <v>60715112</v>
      </c>
      <c r="AZ1113" s="141" t="n">
        <v>2</v>
      </c>
      <c r="BA1113" s="141" t="n">
        <f aca="false">IF(AZ1113=1,G1113,0)</f>
        <v>0</v>
      </c>
      <c r="BB1113" s="141" t="n">
        <f aca="false">IF(AZ1113=2,G1113,0)</f>
        <v>0</v>
      </c>
      <c r="BC1113" s="141" t="n">
        <f aca="false">IF(AZ1113=3,G1113,0)</f>
        <v>0</v>
      </c>
      <c r="BD1113" s="141" t="n">
        <f aca="false">IF(AZ1113=4,G1113,0)</f>
        <v>0</v>
      </c>
      <c r="BE1113" s="141" t="n">
        <f aca="false">IF(AZ1113=5,G1113,0)</f>
        <v>0</v>
      </c>
      <c r="CA1113" s="169" t="n">
        <v>3</v>
      </c>
      <c r="CB1113" s="169" t="n">
        <v>7</v>
      </c>
      <c r="CZ1113" s="141" t="n">
        <v>0.0026</v>
      </c>
    </row>
    <row r="1114" customFormat="false" ht="12.75" hidden="false" customHeight="true" outlineLevel="0" collapsed="false">
      <c r="A1114" s="177"/>
      <c r="B1114" s="178"/>
      <c r="C1114" s="179" t="s">
        <v>888</v>
      </c>
      <c r="D1114" s="179"/>
      <c r="E1114" s="180" t="n">
        <v>0</v>
      </c>
      <c r="F1114" s="181"/>
      <c r="G1114" s="182"/>
      <c r="M1114" s="183" t="s">
        <v>888</v>
      </c>
      <c r="O1114" s="169"/>
    </row>
    <row r="1115" customFormat="false" ht="22.5" hidden="false" customHeight="true" outlineLevel="0" collapsed="false">
      <c r="A1115" s="177"/>
      <c r="B1115" s="178"/>
      <c r="C1115" s="179" t="s">
        <v>933</v>
      </c>
      <c r="D1115" s="179"/>
      <c r="E1115" s="180" t="n">
        <v>56.814</v>
      </c>
      <c r="F1115" s="181"/>
      <c r="G1115" s="182"/>
      <c r="M1115" s="183" t="s">
        <v>933</v>
      </c>
      <c r="O1115" s="169"/>
    </row>
    <row r="1116" customFormat="false" ht="12.75" hidden="false" customHeight="false" outlineLevel="0" collapsed="false">
      <c r="A1116" s="170" t="n">
        <v>183</v>
      </c>
      <c r="B1116" s="171" t="s">
        <v>934</v>
      </c>
      <c r="C1116" s="172" t="s">
        <v>935</v>
      </c>
      <c r="D1116" s="173" t="s">
        <v>79</v>
      </c>
      <c r="E1116" s="174" t="n">
        <v>150.0675</v>
      </c>
      <c r="F1116" s="175" t="n">
        <v>0</v>
      </c>
      <c r="G1116" s="176" t="n">
        <f aca="false">E1116*F1116</f>
        <v>0</v>
      </c>
      <c r="O1116" s="169" t="n">
        <v>2</v>
      </c>
      <c r="AA1116" s="141" t="n">
        <v>3</v>
      </c>
      <c r="AB1116" s="141" t="n">
        <v>7</v>
      </c>
      <c r="AC1116" s="141" t="n">
        <v>63140519</v>
      </c>
      <c r="AZ1116" s="141" t="n">
        <v>2</v>
      </c>
      <c r="BA1116" s="141" t="n">
        <f aca="false">IF(AZ1116=1,G1116,0)</f>
        <v>0</v>
      </c>
      <c r="BB1116" s="141" t="n">
        <f aca="false">IF(AZ1116=2,G1116,0)</f>
        <v>0</v>
      </c>
      <c r="BC1116" s="141" t="n">
        <f aca="false">IF(AZ1116=3,G1116,0)</f>
        <v>0</v>
      </c>
      <c r="BD1116" s="141" t="n">
        <f aca="false">IF(AZ1116=4,G1116,0)</f>
        <v>0</v>
      </c>
      <c r="BE1116" s="141" t="n">
        <f aca="false">IF(AZ1116=5,G1116,0)</f>
        <v>0</v>
      </c>
      <c r="CA1116" s="169" t="n">
        <v>3</v>
      </c>
      <c r="CB1116" s="169" t="n">
        <v>7</v>
      </c>
      <c r="CZ1116" s="141" t="n">
        <v>0.002</v>
      </c>
    </row>
    <row r="1117" customFormat="false" ht="12.75" hidden="false" customHeight="true" outlineLevel="0" collapsed="false">
      <c r="A1117" s="177"/>
      <c r="B1117" s="178"/>
      <c r="C1117" s="179" t="s">
        <v>455</v>
      </c>
      <c r="D1117" s="179"/>
      <c r="E1117" s="180" t="n">
        <v>0</v>
      </c>
      <c r="F1117" s="181"/>
      <c r="G1117" s="182"/>
      <c r="M1117" s="183" t="s">
        <v>455</v>
      </c>
      <c r="O1117" s="169"/>
    </row>
    <row r="1118" customFormat="false" ht="12.75" hidden="false" customHeight="true" outlineLevel="0" collapsed="false">
      <c r="A1118" s="177"/>
      <c r="B1118" s="178"/>
      <c r="C1118" s="179" t="s">
        <v>456</v>
      </c>
      <c r="D1118" s="179"/>
      <c r="E1118" s="180" t="n">
        <v>0</v>
      </c>
      <c r="F1118" s="181"/>
      <c r="G1118" s="182"/>
      <c r="M1118" s="183" t="s">
        <v>456</v>
      </c>
      <c r="O1118" s="169"/>
    </row>
    <row r="1119" customFormat="false" ht="12.75" hidden="false" customHeight="true" outlineLevel="0" collapsed="false">
      <c r="A1119" s="177"/>
      <c r="B1119" s="178"/>
      <c r="C1119" s="179" t="s">
        <v>880</v>
      </c>
      <c r="D1119" s="179"/>
      <c r="E1119" s="180" t="n">
        <v>0</v>
      </c>
      <c r="F1119" s="181"/>
      <c r="G1119" s="182"/>
      <c r="M1119" s="183" t="s">
        <v>880</v>
      </c>
      <c r="O1119" s="169"/>
    </row>
    <row r="1120" customFormat="false" ht="12.75" hidden="false" customHeight="true" outlineLevel="0" collapsed="false">
      <c r="A1120" s="177"/>
      <c r="B1120" s="178"/>
      <c r="C1120" s="179" t="s">
        <v>936</v>
      </c>
      <c r="D1120" s="179"/>
      <c r="E1120" s="180" t="n">
        <v>71.5275</v>
      </c>
      <c r="F1120" s="181"/>
      <c r="G1120" s="182"/>
      <c r="M1120" s="183" t="s">
        <v>936</v>
      </c>
      <c r="O1120" s="169"/>
    </row>
    <row r="1121" customFormat="false" ht="12.75" hidden="false" customHeight="true" outlineLevel="0" collapsed="false">
      <c r="A1121" s="177"/>
      <c r="B1121" s="178"/>
      <c r="C1121" s="179" t="s">
        <v>937</v>
      </c>
      <c r="D1121" s="179"/>
      <c r="E1121" s="180" t="n">
        <v>78.54</v>
      </c>
      <c r="F1121" s="181"/>
      <c r="G1121" s="182"/>
      <c r="M1121" s="183" t="s">
        <v>937</v>
      </c>
      <c r="O1121" s="169"/>
    </row>
    <row r="1122" customFormat="false" ht="12.75" hidden="false" customHeight="false" outlineLevel="0" collapsed="false">
      <c r="A1122" s="170" t="n">
        <v>184</v>
      </c>
      <c r="B1122" s="171" t="s">
        <v>938</v>
      </c>
      <c r="C1122" s="172" t="s">
        <v>939</v>
      </c>
      <c r="D1122" s="173" t="s">
        <v>79</v>
      </c>
      <c r="E1122" s="174" t="n">
        <v>327.42</v>
      </c>
      <c r="F1122" s="175" t="n">
        <v>0</v>
      </c>
      <c r="G1122" s="176" t="n">
        <f aca="false">E1122*F1122</f>
        <v>0</v>
      </c>
      <c r="O1122" s="169" t="n">
        <v>2</v>
      </c>
      <c r="AA1122" s="141" t="n">
        <v>3</v>
      </c>
      <c r="AB1122" s="141" t="n">
        <v>7</v>
      </c>
      <c r="AC1122" s="141" t="n">
        <v>63140524</v>
      </c>
      <c r="AZ1122" s="141" t="n">
        <v>2</v>
      </c>
      <c r="BA1122" s="141" t="n">
        <f aca="false">IF(AZ1122=1,G1122,0)</f>
        <v>0</v>
      </c>
      <c r="BB1122" s="141" t="n">
        <f aca="false">IF(AZ1122=2,G1122,0)</f>
        <v>0</v>
      </c>
      <c r="BC1122" s="141" t="n">
        <f aca="false">IF(AZ1122=3,G1122,0)</f>
        <v>0</v>
      </c>
      <c r="BD1122" s="141" t="n">
        <f aca="false">IF(AZ1122=4,G1122,0)</f>
        <v>0</v>
      </c>
      <c r="BE1122" s="141" t="n">
        <f aca="false">IF(AZ1122=5,G1122,0)</f>
        <v>0</v>
      </c>
      <c r="CA1122" s="169" t="n">
        <v>3</v>
      </c>
      <c r="CB1122" s="169" t="n">
        <v>7</v>
      </c>
      <c r="CZ1122" s="141" t="n">
        <v>0.0048</v>
      </c>
    </row>
    <row r="1123" customFormat="false" ht="12.75" hidden="false" customHeight="true" outlineLevel="0" collapsed="false">
      <c r="A1123" s="177"/>
      <c r="B1123" s="178"/>
      <c r="C1123" s="179" t="s">
        <v>455</v>
      </c>
      <c r="D1123" s="179"/>
      <c r="E1123" s="180" t="n">
        <v>0</v>
      </c>
      <c r="F1123" s="181"/>
      <c r="G1123" s="182"/>
      <c r="M1123" s="183" t="s">
        <v>455</v>
      </c>
      <c r="O1123" s="169"/>
    </row>
    <row r="1124" customFormat="false" ht="12.75" hidden="false" customHeight="true" outlineLevel="0" collapsed="false">
      <c r="A1124" s="177"/>
      <c r="B1124" s="178"/>
      <c r="C1124" s="179" t="s">
        <v>456</v>
      </c>
      <c r="D1124" s="179"/>
      <c r="E1124" s="180" t="n">
        <v>0</v>
      </c>
      <c r="F1124" s="181"/>
      <c r="G1124" s="182"/>
      <c r="M1124" s="183" t="s">
        <v>456</v>
      </c>
      <c r="O1124" s="169"/>
    </row>
    <row r="1125" customFormat="false" ht="12.75" hidden="false" customHeight="true" outlineLevel="0" collapsed="false">
      <c r="A1125" s="177"/>
      <c r="B1125" s="178"/>
      <c r="C1125" s="179" t="s">
        <v>877</v>
      </c>
      <c r="D1125" s="179"/>
      <c r="E1125" s="180" t="n">
        <v>0</v>
      </c>
      <c r="F1125" s="181"/>
      <c r="G1125" s="182"/>
      <c r="M1125" s="183" t="s">
        <v>877</v>
      </c>
      <c r="O1125" s="169"/>
    </row>
    <row r="1126" customFormat="false" ht="12.75" hidden="false" customHeight="true" outlineLevel="0" collapsed="false">
      <c r="A1126" s="177"/>
      <c r="B1126" s="178"/>
      <c r="C1126" s="179" t="s">
        <v>940</v>
      </c>
      <c r="D1126" s="179"/>
      <c r="E1126" s="180" t="n">
        <v>156.06</v>
      </c>
      <c r="F1126" s="181"/>
      <c r="G1126" s="182"/>
      <c r="M1126" s="183" t="s">
        <v>940</v>
      </c>
      <c r="O1126" s="169"/>
    </row>
    <row r="1127" customFormat="false" ht="12.75" hidden="false" customHeight="true" outlineLevel="0" collapsed="false">
      <c r="A1127" s="177"/>
      <c r="B1127" s="178"/>
      <c r="C1127" s="179" t="s">
        <v>941</v>
      </c>
      <c r="D1127" s="179"/>
      <c r="E1127" s="180" t="n">
        <v>171.36</v>
      </c>
      <c r="F1127" s="181"/>
      <c r="G1127" s="182"/>
      <c r="M1127" s="183" t="s">
        <v>941</v>
      </c>
      <c r="O1127" s="169"/>
    </row>
    <row r="1128" customFormat="false" ht="12.75" hidden="false" customHeight="false" outlineLevel="0" collapsed="false">
      <c r="A1128" s="170" t="n">
        <v>185</v>
      </c>
      <c r="B1128" s="171" t="s">
        <v>942</v>
      </c>
      <c r="C1128" s="172" t="s">
        <v>943</v>
      </c>
      <c r="D1128" s="173" t="s">
        <v>79</v>
      </c>
      <c r="E1128" s="174" t="n">
        <v>26.8464</v>
      </c>
      <c r="F1128" s="175" t="n">
        <v>0</v>
      </c>
      <c r="G1128" s="176" t="n">
        <f aca="false">E1128*F1128</f>
        <v>0</v>
      </c>
      <c r="O1128" s="169" t="n">
        <v>2</v>
      </c>
      <c r="AA1128" s="141" t="n">
        <v>3</v>
      </c>
      <c r="AB1128" s="141" t="n">
        <v>7</v>
      </c>
      <c r="AC1128" s="141" t="s">
        <v>942</v>
      </c>
      <c r="AZ1128" s="141" t="n">
        <v>2</v>
      </c>
      <c r="BA1128" s="141" t="n">
        <f aca="false">IF(AZ1128=1,G1128,0)</f>
        <v>0</v>
      </c>
      <c r="BB1128" s="141" t="n">
        <f aca="false">IF(AZ1128=2,G1128,0)</f>
        <v>0</v>
      </c>
      <c r="BC1128" s="141" t="n">
        <f aca="false">IF(AZ1128=3,G1128,0)</f>
        <v>0</v>
      </c>
      <c r="BD1128" s="141" t="n">
        <f aca="false">IF(AZ1128=4,G1128,0)</f>
        <v>0</v>
      </c>
      <c r="BE1128" s="141" t="n">
        <f aca="false">IF(AZ1128=5,G1128,0)</f>
        <v>0</v>
      </c>
      <c r="CA1128" s="169" t="n">
        <v>3</v>
      </c>
      <c r="CB1128" s="169" t="n">
        <v>7</v>
      </c>
      <c r="CZ1128" s="141" t="n">
        <v>0.0042</v>
      </c>
    </row>
    <row r="1129" customFormat="false" ht="12.75" hidden="false" customHeight="true" outlineLevel="0" collapsed="false">
      <c r="A1129" s="177"/>
      <c r="B1129" s="178"/>
      <c r="C1129" s="179" t="s">
        <v>477</v>
      </c>
      <c r="D1129" s="179"/>
      <c r="E1129" s="180" t="n">
        <v>0</v>
      </c>
      <c r="F1129" s="181"/>
      <c r="G1129" s="182"/>
      <c r="M1129" s="183" t="s">
        <v>477</v>
      </c>
      <c r="O1129" s="169"/>
    </row>
    <row r="1130" customFormat="false" ht="22.5" hidden="false" customHeight="true" outlineLevel="0" collapsed="false">
      <c r="A1130" s="177"/>
      <c r="B1130" s="178"/>
      <c r="C1130" s="179" t="s">
        <v>944</v>
      </c>
      <c r="D1130" s="179"/>
      <c r="E1130" s="180" t="n">
        <v>26.8464</v>
      </c>
      <c r="F1130" s="181"/>
      <c r="G1130" s="182"/>
      <c r="M1130" s="183" t="s">
        <v>944</v>
      </c>
      <c r="O1130" s="169"/>
    </row>
    <row r="1131" customFormat="false" ht="12.75" hidden="false" customHeight="false" outlineLevel="0" collapsed="false">
      <c r="A1131" s="170" t="n">
        <v>186</v>
      </c>
      <c r="B1131" s="171" t="s">
        <v>945</v>
      </c>
      <c r="C1131" s="172" t="s">
        <v>946</v>
      </c>
      <c r="D1131" s="173" t="s">
        <v>526</v>
      </c>
      <c r="E1131" s="174" t="n">
        <v>4.69556831</v>
      </c>
      <c r="F1131" s="175" t="n">
        <v>0</v>
      </c>
      <c r="G1131" s="176" t="n">
        <f aca="false">E1131*F1131</f>
        <v>0</v>
      </c>
      <c r="O1131" s="169" t="n">
        <v>2</v>
      </c>
      <c r="AA1131" s="141" t="n">
        <v>7</v>
      </c>
      <c r="AB1131" s="141" t="n">
        <v>1001</v>
      </c>
      <c r="AC1131" s="141" t="n">
        <v>5</v>
      </c>
      <c r="AZ1131" s="141" t="n">
        <v>2</v>
      </c>
      <c r="BA1131" s="141" t="n">
        <f aca="false">IF(AZ1131=1,G1131,0)</f>
        <v>0</v>
      </c>
      <c r="BB1131" s="141" t="n">
        <f aca="false">IF(AZ1131=2,G1131,0)</f>
        <v>0</v>
      </c>
      <c r="BC1131" s="141" t="n">
        <f aca="false">IF(AZ1131=3,G1131,0)</f>
        <v>0</v>
      </c>
      <c r="BD1131" s="141" t="n">
        <f aca="false">IF(AZ1131=4,G1131,0)</f>
        <v>0</v>
      </c>
      <c r="BE1131" s="141" t="n">
        <f aca="false">IF(AZ1131=5,G1131,0)</f>
        <v>0</v>
      </c>
      <c r="CA1131" s="169" t="n">
        <v>7</v>
      </c>
      <c r="CB1131" s="169" t="n">
        <v>1001</v>
      </c>
      <c r="CZ1131" s="141" t="n">
        <v>0</v>
      </c>
    </row>
    <row r="1132" customFormat="false" ht="12.75" hidden="false" customHeight="false" outlineLevel="0" collapsed="false">
      <c r="A1132" s="184"/>
      <c r="B1132" s="185" t="s">
        <v>97</v>
      </c>
      <c r="C1132" s="186" t="str">
        <f aca="false">CONCATENATE(B1002," ",C1002)</f>
        <v>713 Izolace tepelné</v>
      </c>
      <c r="D1132" s="187"/>
      <c r="E1132" s="188"/>
      <c r="F1132" s="189"/>
      <c r="G1132" s="190" t="n">
        <f aca="false">SUM(G1002:G1131)</f>
        <v>0</v>
      </c>
      <c r="O1132" s="169" t="n">
        <v>4</v>
      </c>
      <c r="BA1132" s="191" t="n">
        <f aca="false">SUM(BA1002:BA1131)</f>
        <v>0</v>
      </c>
      <c r="BB1132" s="191" t="n">
        <f aca="false">SUM(BB1002:BB1131)</f>
        <v>0</v>
      </c>
      <c r="BC1132" s="191" t="n">
        <f aca="false">SUM(BC1002:BC1131)</f>
        <v>0</v>
      </c>
      <c r="BD1132" s="191" t="n">
        <f aca="false">SUM(BD1002:BD1131)</f>
        <v>0</v>
      </c>
      <c r="BE1132" s="191" t="n">
        <f aca="false">SUM(BE1002:BE1131)</f>
        <v>0</v>
      </c>
    </row>
    <row r="1133" customFormat="false" ht="12.75" hidden="false" customHeight="false" outlineLevel="0" collapsed="false">
      <c r="A1133" s="162" t="s">
        <v>74</v>
      </c>
      <c r="B1133" s="163" t="s">
        <v>947</v>
      </c>
      <c r="C1133" s="164" t="s">
        <v>948</v>
      </c>
      <c r="D1133" s="165"/>
      <c r="E1133" s="166"/>
      <c r="F1133" s="166"/>
      <c r="G1133" s="167"/>
      <c r="H1133" s="168"/>
      <c r="I1133" s="168"/>
      <c r="O1133" s="169" t="n">
        <v>1</v>
      </c>
    </row>
    <row r="1134" customFormat="false" ht="12.75" hidden="false" customHeight="false" outlineLevel="0" collapsed="false">
      <c r="A1134" s="170" t="n">
        <v>187</v>
      </c>
      <c r="B1134" s="171" t="s">
        <v>949</v>
      </c>
      <c r="C1134" s="172" t="s">
        <v>950</v>
      </c>
      <c r="D1134" s="173" t="s">
        <v>91</v>
      </c>
      <c r="E1134" s="174" t="n">
        <v>78</v>
      </c>
      <c r="F1134" s="175" t="n">
        <v>0</v>
      </c>
      <c r="G1134" s="176" t="n">
        <f aca="false">E1134*F1134</f>
        <v>0</v>
      </c>
      <c r="O1134" s="169" t="n">
        <v>2</v>
      </c>
      <c r="AA1134" s="141" t="n">
        <v>1</v>
      </c>
      <c r="AB1134" s="141" t="n">
        <v>7</v>
      </c>
      <c r="AC1134" s="141" t="n">
        <v>7</v>
      </c>
      <c r="AZ1134" s="141" t="n">
        <v>2</v>
      </c>
      <c r="BA1134" s="141" t="n">
        <f aca="false">IF(AZ1134=1,G1134,0)</f>
        <v>0</v>
      </c>
      <c r="BB1134" s="141" t="n">
        <f aca="false">IF(AZ1134=2,G1134,0)</f>
        <v>0</v>
      </c>
      <c r="BC1134" s="141" t="n">
        <f aca="false">IF(AZ1134=3,G1134,0)</f>
        <v>0</v>
      </c>
      <c r="BD1134" s="141" t="n">
        <f aca="false">IF(AZ1134=4,G1134,0)</f>
        <v>0</v>
      </c>
      <c r="BE1134" s="141" t="n">
        <f aca="false">IF(AZ1134=5,G1134,0)</f>
        <v>0</v>
      </c>
      <c r="CA1134" s="169" t="n">
        <v>1</v>
      </c>
      <c r="CB1134" s="169" t="n">
        <v>7</v>
      </c>
      <c r="CZ1134" s="141" t="n">
        <v>0</v>
      </c>
    </row>
    <row r="1135" customFormat="false" ht="12.75" hidden="false" customHeight="true" outlineLevel="0" collapsed="false">
      <c r="A1135" s="177"/>
      <c r="B1135" s="178"/>
      <c r="C1135" s="179" t="s">
        <v>951</v>
      </c>
      <c r="D1135" s="179"/>
      <c r="E1135" s="180" t="n">
        <v>0</v>
      </c>
      <c r="F1135" s="181"/>
      <c r="G1135" s="182"/>
      <c r="M1135" s="183" t="s">
        <v>951</v>
      </c>
      <c r="O1135" s="169"/>
    </row>
    <row r="1136" customFormat="false" ht="12.75" hidden="false" customHeight="true" outlineLevel="0" collapsed="false">
      <c r="A1136" s="177"/>
      <c r="B1136" s="178"/>
      <c r="C1136" s="179" t="s">
        <v>952</v>
      </c>
      <c r="D1136" s="179"/>
      <c r="E1136" s="180" t="n">
        <v>78</v>
      </c>
      <c r="F1136" s="181"/>
      <c r="G1136" s="182"/>
      <c r="M1136" s="183" t="s">
        <v>952</v>
      </c>
      <c r="O1136" s="169"/>
    </row>
    <row r="1137" customFormat="false" ht="12.75" hidden="false" customHeight="false" outlineLevel="0" collapsed="false">
      <c r="A1137" s="170" t="n">
        <v>188</v>
      </c>
      <c r="B1137" s="171" t="s">
        <v>953</v>
      </c>
      <c r="C1137" s="172" t="s">
        <v>954</v>
      </c>
      <c r="D1137" s="173" t="s">
        <v>91</v>
      </c>
      <c r="E1137" s="174" t="n">
        <v>58</v>
      </c>
      <c r="F1137" s="175" t="n">
        <v>0</v>
      </c>
      <c r="G1137" s="176" t="n">
        <f aca="false">E1137*F1137</f>
        <v>0</v>
      </c>
      <c r="O1137" s="169" t="n">
        <v>2</v>
      </c>
      <c r="AA1137" s="141" t="n">
        <v>1</v>
      </c>
      <c r="AB1137" s="141" t="n">
        <v>7</v>
      </c>
      <c r="AC1137" s="141" t="n">
        <v>7</v>
      </c>
      <c r="AZ1137" s="141" t="n">
        <v>2</v>
      </c>
      <c r="BA1137" s="141" t="n">
        <f aca="false">IF(AZ1137=1,G1137,0)</f>
        <v>0</v>
      </c>
      <c r="BB1137" s="141" t="n">
        <f aca="false">IF(AZ1137=2,G1137,0)</f>
        <v>0</v>
      </c>
      <c r="BC1137" s="141" t="n">
        <f aca="false">IF(AZ1137=3,G1137,0)</f>
        <v>0</v>
      </c>
      <c r="BD1137" s="141" t="n">
        <f aca="false">IF(AZ1137=4,G1137,0)</f>
        <v>0</v>
      </c>
      <c r="BE1137" s="141" t="n">
        <f aca="false">IF(AZ1137=5,G1137,0)</f>
        <v>0</v>
      </c>
      <c r="CA1137" s="169" t="n">
        <v>1</v>
      </c>
      <c r="CB1137" s="169" t="n">
        <v>7</v>
      </c>
      <c r="CZ1137" s="141" t="n">
        <v>0</v>
      </c>
    </row>
    <row r="1138" customFormat="false" ht="12.75" hidden="false" customHeight="true" outlineLevel="0" collapsed="false">
      <c r="A1138" s="177"/>
      <c r="B1138" s="178"/>
      <c r="C1138" s="179" t="s">
        <v>951</v>
      </c>
      <c r="D1138" s="179"/>
      <c r="E1138" s="180" t="n">
        <v>0</v>
      </c>
      <c r="F1138" s="181"/>
      <c r="G1138" s="182"/>
      <c r="M1138" s="183" t="s">
        <v>951</v>
      </c>
      <c r="O1138" s="169"/>
    </row>
    <row r="1139" customFormat="false" ht="12.75" hidden="false" customHeight="true" outlineLevel="0" collapsed="false">
      <c r="A1139" s="177"/>
      <c r="B1139" s="178"/>
      <c r="C1139" s="179" t="s">
        <v>955</v>
      </c>
      <c r="D1139" s="179"/>
      <c r="E1139" s="180" t="n">
        <v>58</v>
      </c>
      <c r="F1139" s="181"/>
      <c r="G1139" s="182"/>
      <c r="M1139" s="183" t="s">
        <v>955</v>
      </c>
      <c r="O1139" s="169"/>
    </row>
    <row r="1140" customFormat="false" ht="12.75" hidden="false" customHeight="false" outlineLevel="0" collapsed="false">
      <c r="A1140" s="170" t="n">
        <v>189</v>
      </c>
      <c r="B1140" s="171" t="s">
        <v>956</v>
      </c>
      <c r="C1140" s="172" t="s">
        <v>957</v>
      </c>
      <c r="D1140" s="173" t="s">
        <v>91</v>
      </c>
      <c r="E1140" s="174" t="n">
        <v>224</v>
      </c>
      <c r="F1140" s="175" t="n">
        <v>0</v>
      </c>
      <c r="G1140" s="176" t="n">
        <f aca="false">E1140*F1140</f>
        <v>0</v>
      </c>
      <c r="O1140" s="169" t="n">
        <v>2</v>
      </c>
      <c r="AA1140" s="141" t="n">
        <v>1</v>
      </c>
      <c r="AB1140" s="141" t="n">
        <v>7</v>
      </c>
      <c r="AC1140" s="141" t="n">
        <v>7</v>
      </c>
      <c r="AZ1140" s="141" t="n">
        <v>2</v>
      </c>
      <c r="BA1140" s="141" t="n">
        <f aca="false">IF(AZ1140=1,G1140,0)</f>
        <v>0</v>
      </c>
      <c r="BB1140" s="141" t="n">
        <f aca="false">IF(AZ1140=2,G1140,0)</f>
        <v>0</v>
      </c>
      <c r="BC1140" s="141" t="n">
        <f aca="false">IF(AZ1140=3,G1140,0)</f>
        <v>0</v>
      </c>
      <c r="BD1140" s="141" t="n">
        <f aca="false">IF(AZ1140=4,G1140,0)</f>
        <v>0</v>
      </c>
      <c r="BE1140" s="141" t="n">
        <f aca="false">IF(AZ1140=5,G1140,0)</f>
        <v>0</v>
      </c>
      <c r="CA1140" s="169" t="n">
        <v>1</v>
      </c>
      <c r="CB1140" s="169" t="n">
        <v>7</v>
      </c>
      <c r="CZ1140" s="141" t="n">
        <v>0.00332</v>
      </c>
    </row>
    <row r="1141" customFormat="false" ht="12.75" hidden="false" customHeight="true" outlineLevel="0" collapsed="false">
      <c r="A1141" s="177"/>
      <c r="B1141" s="178"/>
      <c r="C1141" s="179" t="s">
        <v>786</v>
      </c>
      <c r="D1141" s="179"/>
      <c r="E1141" s="180" t="n">
        <v>0</v>
      </c>
      <c r="F1141" s="181"/>
      <c r="G1141" s="182"/>
      <c r="M1141" s="183" t="s">
        <v>786</v>
      </c>
      <c r="O1141" s="169"/>
    </row>
    <row r="1142" customFormat="false" ht="12.75" hidden="false" customHeight="true" outlineLevel="0" collapsed="false">
      <c r="A1142" s="177"/>
      <c r="B1142" s="178"/>
      <c r="C1142" s="179" t="s">
        <v>958</v>
      </c>
      <c r="D1142" s="179"/>
      <c r="E1142" s="180" t="n">
        <v>56</v>
      </c>
      <c r="F1142" s="181"/>
      <c r="G1142" s="182"/>
      <c r="M1142" s="183" t="s">
        <v>958</v>
      </c>
      <c r="O1142" s="169"/>
    </row>
    <row r="1143" customFormat="false" ht="12.75" hidden="false" customHeight="true" outlineLevel="0" collapsed="false">
      <c r="A1143" s="177"/>
      <c r="B1143" s="178"/>
      <c r="C1143" s="179" t="s">
        <v>959</v>
      </c>
      <c r="D1143" s="179"/>
      <c r="E1143" s="180" t="n">
        <v>56</v>
      </c>
      <c r="F1143" s="181"/>
      <c r="G1143" s="182"/>
      <c r="M1143" s="183" t="s">
        <v>959</v>
      </c>
      <c r="O1143" s="169"/>
    </row>
    <row r="1144" customFormat="false" ht="12.75" hidden="false" customHeight="true" outlineLevel="0" collapsed="false">
      <c r="A1144" s="177"/>
      <c r="B1144" s="178"/>
      <c r="C1144" s="179" t="s">
        <v>960</v>
      </c>
      <c r="D1144" s="179"/>
      <c r="E1144" s="180" t="n">
        <v>112</v>
      </c>
      <c r="F1144" s="181"/>
      <c r="G1144" s="182"/>
      <c r="M1144" s="183" t="s">
        <v>960</v>
      </c>
      <c r="O1144" s="169"/>
    </row>
    <row r="1145" customFormat="false" ht="12.75" hidden="false" customHeight="false" outlineLevel="0" collapsed="false">
      <c r="A1145" s="170" t="n">
        <v>190</v>
      </c>
      <c r="B1145" s="171" t="s">
        <v>961</v>
      </c>
      <c r="C1145" s="172" t="s">
        <v>962</v>
      </c>
      <c r="D1145" s="173" t="s">
        <v>181</v>
      </c>
      <c r="E1145" s="174" t="n">
        <v>35.1</v>
      </c>
      <c r="F1145" s="175" t="n">
        <v>0</v>
      </c>
      <c r="G1145" s="176" t="n">
        <f aca="false">E1145*F1145</f>
        <v>0</v>
      </c>
      <c r="O1145" s="169" t="n">
        <v>2</v>
      </c>
      <c r="AA1145" s="141" t="n">
        <v>1</v>
      </c>
      <c r="AB1145" s="141" t="n">
        <v>7</v>
      </c>
      <c r="AC1145" s="141" t="n">
        <v>7</v>
      </c>
      <c r="AZ1145" s="141" t="n">
        <v>2</v>
      </c>
      <c r="BA1145" s="141" t="n">
        <f aca="false">IF(AZ1145=1,G1145,0)</f>
        <v>0</v>
      </c>
      <c r="BB1145" s="141" t="n">
        <f aca="false">IF(AZ1145=2,G1145,0)</f>
        <v>0</v>
      </c>
      <c r="BC1145" s="141" t="n">
        <f aca="false">IF(AZ1145=3,G1145,0)</f>
        <v>0</v>
      </c>
      <c r="BD1145" s="141" t="n">
        <f aca="false">IF(AZ1145=4,G1145,0)</f>
        <v>0</v>
      </c>
      <c r="BE1145" s="141" t="n">
        <f aca="false">IF(AZ1145=5,G1145,0)</f>
        <v>0</v>
      </c>
      <c r="CA1145" s="169" t="n">
        <v>1</v>
      </c>
      <c r="CB1145" s="169" t="n">
        <v>7</v>
      </c>
      <c r="CZ1145" s="141" t="n">
        <v>0.00099</v>
      </c>
    </row>
    <row r="1146" customFormat="false" ht="12.75" hidden="false" customHeight="true" outlineLevel="0" collapsed="false">
      <c r="A1146" s="177"/>
      <c r="B1146" s="178"/>
      <c r="C1146" s="179" t="s">
        <v>951</v>
      </c>
      <c r="D1146" s="179"/>
      <c r="E1146" s="180" t="n">
        <v>0</v>
      </c>
      <c r="F1146" s="181"/>
      <c r="G1146" s="182"/>
      <c r="M1146" s="183" t="s">
        <v>951</v>
      </c>
      <c r="O1146" s="169"/>
    </row>
    <row r="1147" customFormat="false" ht="12.75" hidden="false" customHeight="true" outlineLevel="0" collapsed="false">
      <c r="A1147" s="177"/>
      <c r="B1147" s="178"/>
      <c r="C1147" s="179" t="s">
        <v>963</v>
      </c>
      <c r="D1147" s="179"/>
      <c r="E1147" s="180" t="n">
        <v>35.1</v>
      </c>
      <c r="F1147" s="181"/>
      <c r="G1147" s="182"/>
      <c r="M1147" s="183" t="s">
        <v>963</v>
      </c>
      <c r="O1147" s="169"/>
    </row>
    <row r="1148" customFormat="false" ht="12.75" hidden="false" customHeight="false" outlineLevel="0" collapsed="false">
      <c r="A1148" s="170" t="n">
        <v>191</v>
      </c>
      <c r="B1148" s="171" t="s">
        <v>964</v>
      </c>
      <c r="C1148" s="172" t="s">
        <v>965</v>
      </c>
      <c r="D1148" s="173" t="s">
        <v>181</v>
      </c>
      <c r="E1148" s="174" t="n">
        <v>162.4</v>
      </c>
      <c r="F1148" s="175" t="n">
        <v>0</v>
      </c>
      <c r="G1148" s="176" t="n">
        <f aca="false">E1148*F1148</f>
        <v>0</v>
      </c>
      <c r="O1148" s="169" t="n">
        <v>2</v>
      </c>
      <c r="AA1148" s="141" t="n">
        <v>1</v>
      </c>
      <c r="AB1148" s="141" t="n">
        <v>7</v>
      </c>
      <c r="AC1148" s="141" t="n">
        <v>7</v>
      </c>
      <c r="AZ1148" s="141" t="n">
        <v>2</v>
      </c>
      <c r="BA1148" s="141" t="n">
        <f aca="false">IF(AZ1148=1,G1148,0)</f>
        <v>0</v>
      </c>
      <c r="BB1148" s="141" t="n">
        <f aca="false">IF(AZ1148=2,G1148,0)</f>
        <v>0</v>
      </c>
      <c r="BC1148" s="141" t="n">
        <f aca="false">IF(AZ1148=3,G1148,0)</f>
        <v>0</v>
      </c>
      <c r="BD1148" s="141" t="n">
        <f aca="false">IF(AZ1148=4,G1148,0)</f>
        <v>0</v>
      </c>
      <c r="BE1148" s="141" t="n">
        <f aca="false">IF(AZ1148=5,G1148,0)</f>
        <v>0</v>
      </c>
      <c r="CA1148" s="169" t="n">
        <v>1</v>
      </c>
      <c r="CB1148" s="169" t="n">
        <v>7</v>
      </c>
      <c r="CZ1148" s="141" t="n">
        <v>0.00099</v>
      </c>
    </row>
    <row r="1149" customFormat="false" ht="12.75" hidden="false" customHeight="true" outlineLevel="0" collapsed="false">
      <c r="A1149" s="177"/>
      <c r="B1149" s="178"/>
      <c r="C1149" s="179" t="s">
        <v>951</v>
      </c>
      <c r="D1149" s="179"/>
      <c r="E1149" s="180" t="n">
        <v>0</v>
      </c>
      <c r="F1149" s="181"/>
      <c r="G1149" s="182"/>
      <c r="M1149" s="183" t="s">
        <v>951</v>
      </c>
      <c r="O1149" s="169"/>
    </row>
    <row r="1150" customFormat="false" ht="12.75" hidden="false" customHeight="true" outlineLevel="0" collapsed="false">
      <c r="A1150" s="177"/>
      <c r="B1150" s="178"/>
      <c r="C1150" s="179" t="s">
        <v>966</v>
      </c>
      <c r="D1150" s="179"/>
      <c r="E1150" s="180" t="n">
        <v>162.4</v>
      </c>
      <c r="F1150" s="181"/>
      <c r="G1150" s="182"/>
      <c r="M1150" s="183" t="s">
        <v>966</v>
      </c>
      <c r="O1150" s="169"/>
    </row>
    <row r="1151" customFormat="false" ht="12.75" hidden="false" customHeight="false" outlineLevel="0" collapsed="false">
      <c r="A1151" s="170" t="n">
        <v>192</v>
      </c>
      <c r="B1151" s="171" t="s">
        <v>967</v>
      </c>
      <c r="C1151" s="172" t="s">
        <v>968</v>
      </c>
      <c r="D1151" s="173" t="s">
        <v>79</v>
      </c>
      <c r="E1151" s="174" t="n">
        <v>160.5</v>
      </c>
      <c r="F1151" s="175" t="n">
        <v>0</v>
      </c>
      <c r="G1151" s="176" t="n">
        <f aca="false">E1151*F1151</f>
        <v>0</v>
      </c>
      <c r="O1151" s="169" t="n">
        <v>2</v>
      </c>
      <c r="AA1151" s="141" t="n">
        <v>1</v>
      </c>
      <c r="AB1151" s="141" t="n">
        <v>7</v>
      </c>
      <c r="AC1151" s="141" t="n">
        <v>7</v>
      </c>
      <c r="AZ1151" s="141" t="n">
        <v>2</v>
      </c>
      <c r="BA1151" s="141" t="n">
        <f aca="false">IF(AZ1151=1,G1151,0)</f>
        <v>0</v>
      </c>
      <c r="BB1151" s="141" t="n">
        <f aca="false">IF(AZ1151=2,G1151,0)</f>
        <v>0</v>
      </c>
      <c r="BC1151" s="141" t="n">
        <f aca="false">IF(AZ1151=3,G1151,0)</f>
        <v>0</v>
      </c>
      <c r="BD1151" s="141" t="n">
        <f aca="false">IF(AZ1151=4,G1151,0)</f>
        <v>0</v>
      </c>
      <c r="BE1151" s="141" t="n">
        <f aca="false">IF(AZ1151=5,G1151,0)</f>
        <v>0</v>
      </c>
      <c r="CA1151" s="169" t="n">
        <v>1</v>
      </c>
      <c r="CB1151" s="169" t="n">
        <v>7</v>
      </c>
      <c r="CZ1151" s="141" t="n">
        <v>0</v>
      </c>
    </row>
    <row r="1152" customFormat="false" ht="12.75" hidden="false" customHeight="true" outlineLevel="0" collapsed="false">
      <c r="A1152" s="177"/>
      <c r="B1152" s="178"/>
      <c r="C1152" s="179" t="s">
        <v>455</v>
      </c>
      <c r="D1152" s="179"/>
      <c r="E1152" s="180" t="n">
        <v>0</v>
      </c>
      <c r="F1152" s="181"/>
      <c r="G1152" s="182"/>
      <c r="M1152" s="183" t="s">
        <v>455</v>
      </c>
      <c r="O1152" s="169"/>
    </row>
    <row r="1153" customFormat="false" ht="12.75" hidden="false" customHeight="true" outlineLevel="0" collapsed="false">
      <c r="A1153" s="177"/>
      <c r="B1153" s="178"/>
      <c r="C1153" s="179" t="s">
        <v>456</v>
      </c>
      <c r="D1153" s="179"/>
      <c r="E1153" s="180" t="n">
        <v>0</v>
      </c>
      <c r="F1153" s="181"/>
      <c r="G1153" s="182"/>
      <c r="M1153" s="183" t="s">
        <v>456</v>
      </c>
      <c r="O1153" s="169"/>
    </row>
    <row r="1154" customFormat="false" ht="12.75" hidden="false" customHeight="true" outlineLevel="0" collapsed="false">
      <c r="A1154" s="177"/>
      <c r="B1154" s="178"/>
      <c r="C1154" s="179" t="s">
        <v>969</v>
      </c>
      <c r="D1154" s="179"/>
      <c r="E1154" s="180" t="n">
        <v>0</v>
      </c>
      <c r="F1154" s="181"/>
      <c r="G1154" s="182"/>
      <c r="M1154" s="183" t="s">
        <v>969</v>
      </c>
      <c r="O1154" s="169"/>
    </row>
    <row r="1155" customFormat="false" ht="12.75" hidden="false" customHeight="true" outlineLevel="0" collapsed="false">
      <c r="A1155" s="177"/>
      <c r="B1155" s="178"/>
      <c r="C1155" s="179" t="s">
        <v>970</v>
      </c>
      <c r="D1155" s="179"/>
      <c r="E1155" s="180" t="n">
        <v>76.5</v>
      </c>
      <c r="F1155" s="181"/>
      <c r="G1155" s="182"/>
      <c r="M1155" s="183" t="s">
        <v>970</v>
      </c>
      <c r="O1155" s="169"/>
    </row>
    <row r="1156" customFormat="false" ht="12.75" hidden="false" customHeight="true" outlineLevel="0" collapsed="false">
      <c r="A1156" s="177"/>
      <c r="B1156" s="178"/>
      <c r="C1156" s="179" t="s">
        <v>971</v>
      </c>
      <c r="D1156" s="179"/>
      <c r="E1156" s="180" t="n">
        <v>84</v>
      </c>
      <c r="F1156" s="181"/>
      <c r="G1156" s="182"/>
      <c r="M1156" s="183" t="s">
        <v>971</v>
      </c>
      <c r="O1156" s="169"/>
    </row>
    <row r="1157" customFormat="false" ht="12.75" hidden="false" customHeight="false" outlineLevel="0" collapsed="false">
      <c r="A1157" s="170" t="n">
        <v>193</v>
      </c>
      <c r="B1157" s="171" t="s">
        <v>972</v>
      </c>
      <c r="C1157" s="172" t="s">
        <v>973</v>
      </c>
      <c r="D1157" s="173" t="s">
        <v>79</v>
      </c>
      <c r="E1157" s="174" t="n">
        <v>160.5</v>
      </c>
      <c r="F1157" s="175" t="n">
        <v>0</v>
      </c>
      <c r="G1157" s="176" t="n">
        <f aca="false">E1157*F1157</f>
        <v>0</v>
      </c>
      <c r="O1157" s="169" t="n">
        <v>2</v>
      </c>
      <c r="AA1157" s="141" t="n">
        <v>1</v>
      </c>
      <c r="AB1157" s="141" t="n">
        <v>7</v>
      </c>
      <c r="AC1157" s="141" t="n">
        <v>7</v>
      </c>
      <c r="AZ1157" s="141" t="n">
        <v>2</v>
      </c>
      <c r="BA1157" s="141" t="n">
        <f aca="false">IF(AZ1157=1,G1157,0)</f>
        <v>0</v>
      </c>
      <c r="BB1157" s="141" t="n">
        <f aca="false">IF(AZ1157=2,G1157,0)</f>
        <v>0</v>
      </c>
      <c r="BC1157" s="141" t="n">
        <f aca="false">IF(AZ1157=3,G1157,0)</f>
        <v>0</v>
      </c>
      <c r="BD1157" s="141" t="n">
        <f aca="false">IF(AZ1157=4,G1157,0)</f>
        <v>0</v>
      </c>
      <c r="BE1157" s="141" t="n">
        <f aca="false">IF(AZ1157=5,G1157,0)</f>
        <v>0</v>
      </c>
      <c r="CA1157" s="169" t="n">
        <v>1</v>
      </c>
      <c r="CB1157" s="169" t="n">
        <v>7</v>
      </c>
      <c r="CZ1157" s="141" t="n">
        <v>0</v>
      </c>
    </row>
    <row r="1158" customFormat="false" ht="12.75" hidden="false" customHeight="true" outlineLevel="0" collapsed="false">
      <c r="A1158" s="177"/>
      <c r="B1158" s="178"/>
      <c r="C1158" s="179" t="s">
        <v>455</v>
      </c>
      <c r="D1158" s="179"/>
      <c r="E1158" s="180" t="n">
        <v>0</v>
      </c>
      <c r="F1158" s="181"/>
      <c r="G1158" s="182"/>
      <c r="M1158" s="183" t="s">
        <v>455</v>
      </c>
      <c r="O1158" s="169"/>
    </row>
    <row r="1159" customFormat="false" ht="12.75" hidden="false" customHeight="true" outlineLevel="0" collapsed="false">
      <c r="A1159" s="177"/>
      <c r="B1159" s="178"/>
      <c r="C1159" s="179" t="s">
        <v>456</v>
      </c>
      <c r="D1159" s="179"/>
      <c r="E1159" s="180" t="n">
        <v>0</v>
      </c>
      <c r="F1159" s="181"/>
      <c r="G1159" s="182"/>
      <c r="M1159" s="183" t="s">
        <v>456</v>
      </c>
      <c r="O1159" s="169"/>
    </row>
    <row r="1160" customFormat="false" ht="12.75" hidden="false" customHeight="true" outlineLevel="0" collapsed="false">
      <c r="A1160" s="177"/>
      <c r="B1160" s="178"/>
      <c r="C1160" s="179" t="s">
        <v>974</v>
      </c>
      <c r="D1160" s="179"/>
      <c r="E1160" s="180" t="n">
        <v>0</v>
      </c>
      <c r="F1160" s="181"/>
      <c r="G1160" s="182"/>
      <c r="M1160" s="183" t="s">
        <v>974</v>
      </c>
      <c r="O1160" s="169"/>
    </row>
    <row r="1161" customFormat="false" ht="12.75" hidden="false" customHeight="true" outlineLevel="0" collapsed="false">
      <c r="A1161" s="177"/>
      <c r="B1161" s="178"/>
      <c r="C1161" s="179" t="s">
        <v>970</v>
      </c>
      <c r="D1161" s="179"/>
      <c r="E1161" s="180" t="n">
        <v>76.5</v>
      </c>
      <c r="F1161" s="181"/>
      <c r="G1161" s="182"/>
      <c r="M1161" s="183" t="s">
        <v>970</v>
      </c>
      <c r="O1161" s="169"/>
    </row>
    <row r="1162" customFormat="false" ht="12.75" hidden="false" customHeight="true" outlineLevel="0" collapsed="false">
      <c r="A1162" s="177"/>
      <c r="B1162" s="178"/>
      <c r="C1162" s="179" t="s">
        <v>971</v>
      </c>
      <c r="D1162" s="179"/>
      <c r="E1162" s="180" t="n">
        <v>84</v>
      </c>
      <c r="F1162" s="181"/>
      <c r="G1162" s="182"/>
      <c r="M1162" s="183" t="s">
        <v>971</v>
      </c>
      <c r="O1162" s="169"/>
    </row>
    <row r="1163" customFormat="false" ht="12.75" hidden="false" customHeight="false" outlineLevel="0" collapsed="false">
      <c r="A1163" s="170" t="n">
        <v>194</v>
      </c>
      <c r="B1163" s="171" t="s">
        <v>975</v>
      </c>
      <c r="C1163" s="172" t="s">
        <v>976</v>
      </c>
      <c r="D1163" s="173" t="s">
        <v>107</v>
      </c>
      <c r="E1163" s="174" t="n">
        <v>6.1597</v>
      </c>
      <c r="F1163" s="175" t="n">
        <v>0</v>
      </c>
      <c r="G1163" s="176" t="n">
        <f aca="false">E1163*F1163</f>
        <v>0</v>
      </c>
      <c r="O1163" s="169" t="n">
        <v>2</v>
      </c>
      <c r="AA1163" s="141" t="n">
        <v>1</v>
      </c>
      <c r="AB1163" s="141" t="n">
        <v>7</v>
      </c>
      <c r="AC1163" s="141" t="n">
        <v>7</v>
      </c>
      <c r="AZ1163" s="141" t="n">
        <v>2</v>
      </c>
      <c r="BA1163" s="141" t="n">
        <f aca="false">IF(AZ1163=1,G1163,0)</f>
        <v>0</v>
      </c>
      <c r="BB1163" s="141" t="n">
        <f aca="false">IF(AZ1163=2,G1163,0)</f>
        <v>0</v>
      </c>
      <c r="BC1163" s="141" t="n">
        <f aca="false">IF(AZ1163=3,G1163,0)</f>
        <v>0</v>
      </c>
      <c r="BD1163" s="141" t="n">
        <f aca="false">IF(AZ1163=4,G1163,0)</f>
        <v>0</v>
      </c>
      <c r="BE1163" s="141" t="n">
        <f aca="false">IF(AZ1163=5,G1163,0)</f>
        <v>0</v>
      </c>
      <c r="CA1163" s="169" t="n">
        <v>1</v>
      </c>
      <c r="CB1163" s="169" t="n">
        <v>7</v>
      </c>
      <c r="CZ1163" s="141" t="n">
        <v>0.02357</v>
      </c>
    </row>
    <row r="1164" customFormat="false" ht="12.75" hidden="false" customHeight="true" outlineLevel="0" collapsed="false">
      <c r="A1164" s="177"/>
      <c r="B1164" s="178"/>
      <c r="C1164" s="179" t="s">
        <v>951</v>
      </c>
      <c r="D1164" s="179"/>
      <c r="E1164" s="180" t="n">
        <v>0</v>
      </c>
      <c r="F1164" s="181"/>
      <c r="G1164" s="182"/>
      <c r="M1164" s="183" t="s">
        <v>951</v>
      </c>
      <c r="O1164" s="169"/>
    </row>
    <row r="1165" customFormat="false" ht="12.75" hidden="false" customHeight="true" outlineLevel="0" collapsed="false">
      <c r="A1165" s="177"/>
      <c r="B1165" s="178"/>
      <c r="C1165" s="179" t="s">
        <v>977</v>
      </c>
      <c r="D1165" s="179"/>
      <c r="E1165" s="180" t="n">
        <v>0.3159</v>
      </c>
      <c r="F1165" s="181"/>
      <c r="G1165" s="182"/>
      <c r="M1165" s="183" t="s">
        <v>977</v>
      </c>
      <c r="O1165" s="169"/>
    </row>
    <row r="1166" customFormat="false" ht="12.75" hidden="false" customHeight="true" outlineLevel="0" collapsed="false">
      <c r="A1166" s="177"/>
      <c r="B1166" s="178"/>
      <c r="C1166" s="179" t="s">
        <v>978</v>
      </c>
      <c r="D1166" s="179"/>
      <c r="E1166" s="180" t="n">
        <v>3.8976</v>
      </c>
      <c r="F1166" s="181"/>
      <c r="G1166" s="182"/>
      <c r="M1166" s="183" t="s">
        <v>978</v>
      </c>
      <c r="O1166" s="169"/>
    </row>
    <row r="1167" customFormat="false" ht="12.75" hidden="false" customHeight="true" outlineLevel="0" collapsed="false">
      <c r="A1167" s="177"/>
      <c r="B1167" s="178"/>
      <c r="C1167" s="179" t="s">
        <v>969</v>
      </c>
      <c r="D1167" s="179"/>
      <c r="E1167" s="180" t="n">
        <v>0</v>
      </c>
      <c r="F1167" s="181"/>
      <c r="G1167" s="182"/>
      <c r="M1167" s="183" t="s">
        <v>969</v>
      </c>
      <c r="O1167" s="169"/>
    </row>
    <row r="1168" customFormat="false" ht="12.75" hidden="false" customHeight="true" outlineLevel="0" collapsed="false">
      <c r="A1168" s="177"/>
      <c r="B1168" s="178"/>
      <c r="C1168" s="179" t="s">
        <v>979</v>
      </c>
      <c r="D1168" s="179"/>
      <c r="E1168" s="180" t="n">
        <v>0.8033</v>
      </c>
      <c r="F1168" s="181"/>
      <c r="G1168" s="182"/>
      <c r="M1168" s="183" t="s">
        <v>979</v>
      </c>
      <c r="O1168" s="169"/>
    </row>
    <row r="1169" customFormat="false" ht="12.75" hidden="false" customHeight="true" outlineLevel="0" collapsed="false">
      <c r="A1169" s="177"/>
      <c r="B1169" s="178"/>
      <c r="C1169" s="179" t="s">
        <v>980</v>
      </c>
      <c r="D1169" s="179"/>
      <c r="E1169" s="180" t="n">
        <v>0.882</v>
      </c>
      <c r="F1169" s="181"/>
      <c r="G1169" s="182"/>
      <c r="M1169" s="183" t="s">
        <v>980</v>
      </c>
      <c r="O1169" s="169"/>
    </row>
    <row r="1170" customFormat="false" ht="12.75" hidden="false" customHeight="true" outlineLevel="0" collapsed="false">
      <c r="A1170" s="177"/>
      <c r="B1170" s="178"/>
      <c r="C1170" s="179" t="s">
        <v>974</v>
      </c>
      <c r="D1170" s="179"/>
      <c r="E1170" s="180" t="n">
        <v>0</v>
      </c>
      <c r="F1170" s="181"/>
      <c r="G1170" s="182"/>
      <c r="M1170" s="183" t="s">
        <v>974</v>
      </c>
      <c r="O1170" s="169"/>
    </row>
    <row r="1171" customFormat="false" ht="12.75" hidden="false" customHeight="true" outlineLevel="0" collapsed="false">
      <c r="A1171" s="177"/>
      <c r="B1171" s="178"/>
      <c r="C1171" s="179" t="s">
        <v>981</v>
      </c>
      <c r="D1171" s="179"/>
      <c r="E1171" s="180" t="n">
        <v>0.126</v>
      </c>
      <c r="F1171" s="181"/>
      <c r="G1171" s="182"/>
      <c r="M1171" s="183" t="s">
        <v>981</v>
      </c>
      <c r="O1171" s="169"/>
    </row>
    <row r="1172" customFormat="false" ht="12.75" hidden="false" customHeight="true" outlineLevel="0" collapsed="false">
      <c r="A1172" s="177"/>
      <c r="B1172" s="178"/>
      <c r="C1172" s="179" t="s">
        <v>982</v>
      </c>
      <c r="D1172" s="179"/>
      <c r="E1172" s="180" t="n">
        <v>0.135</v>
      </c>
      <c r="F1172" s="181"/>
      <c r="G1172" s="182"/>
      <c r="M1172" s="183" t="s">
        <v>982</v>
      </c>
      <c r="O1172" s="169"/>
    </row>
    <row r="1173" customFormat="false" ht="12.75" hidden="false" customHeight="false" outlineLevel="0" collapsed="false">
      <c r="A1173" s="170" t="n">
        <v>195</v>
      </c>
      <c r="B1173" s="171" t="s">
        <v>983</v>
      </c>
      <c r="C1173" s="172" t="s">
        <v>984</v>
      </c>
      <c r="D1173" s="173" t="s">
        <v>79</v>
      </c>
      <c r="E1173" s="174" t="n">
        <v>52.64</v>
      </c>
      <c r="F1173" s="175" t="n">
        <v>0</v>
      </c>
      <c r="G1173" s="176" t="n">
        <f aca="false">E1173*F1173</f>
        <v>0</v>
      </c>
      <c r="O1173" s="169" t="n">
        <v>2</v>
      </c>
      <c r="AA1173" s="141" t="n">
        <v>1</v>
      </c>
      <c r="AB1173" s="141" t="n">
        <v>7</v>
      </c>
      <c r="AC1173" s="141" t="n">
        <v>7</v>
      </c>
      <c r="AZ1173" s="141" t="n">
        <v>2</v>
      </c>
      <c r="BA1173" s="141" t="n">
        <f aca="false">IF(AZ1173=1,G1173,0)</f>
        <v>0</v>
      </c>
      <c r="BB1173" s="141" t="n">
        <f aca="false">IF(AZ1173=2,G1173,0)</f>
        <v>0</v>
      </c>
      <c r="BC1173" s="141" t="n">
        <f aca="false">IF(AZ1173=3,G1173,0)</f>
        <v>0</v>
      </c>
      <c r="BD1173" s="141" t="n">
        <f aca="false">IF(AZ1173=4,G1173,0)</f>
        <v>0</v>
      </c>
      <c r="BE1173" s="141" t="n">
        <f aca="false">IF(AZ1173=5,G1173,0)</f>
        <v>0</v>
      </c>
      <c r="CA1173" s="169" t="n">
        <v>1</v>
      </c>
      <c r="CB1173" s="169" t="n">
        <v>7</v>
      </c>
      <c r="CZ1173" s="141" t="n">
        <v>0</v>
      </c>
    </row>
    <row r="1174" customFormat="false" ht="12.75" hidden="false" customHeight="true" outlineLevel="0" collapsed="false">
      <c r="A1174" s="177"/>
      <c r="B1174" s="178"/>
      <c r="C1174" s="179" t="s">
        <v>477</v>
      </c>
      <c r="D1174" s="179"/>
      <c r="E1174" s="180" t="n">
        <v>0</v>
      </c>
      <c r="F1174" s="181"/>
      <c r="G1174" s="182"/>
      <c r="M1174" s="183" t="s">
        <v>477</v>
      </c>
      <c r="O1174" s="169"/>
    </row>
    <row r="1175" customFormat="false" ht="12.75" hidden="false" customHeight="true" outlineLevel="0" collapsed="false">
      <c r="A1175" s="177"/>
      <c r="B1175" s="178"/>
      <c r="C1175" s="179" t="s">
        <v>985</v>
      </c>
      <c r="D1175" s="179"/>
      <c r="E1175" s="180" t="n">
        <v>52.64</v>
      </c>
      <c r="F1175" s="181"/>
      <c r="G1175" s="182"/>
      <c r="M1175" s="183" t="s">
        <v>985</v>
      </c>
      <c r="O1175" s="169"/>
    </row>
    <row r="1176" customFormat="false" ht="12.75" hidden="false" customHeight="false" outlineLevel="0" collapsed="false">
      <c r="A1176" s="170" t="n">
        <v>196</v>
      </c>
      <c r="B1176" s="171" t="s">
        <v>986</v>
      </c>
      <c r="C1176" s="172" t="s">
        <v>987</v>
      </c>
      <c r="D1176" s="173" t="s">
        <v>79</v>
      </c>
      <c r="E1176" s="174" t="n">
        <v>55.7</v>
      </c>
      <c r="F1176" s="175" t="n">
        <v>0</v>
      </c>
      <c r="G1176" s="176" t="n">
        <f aca="false">E1176*F1176</f>
        <v>0</v>
      </c>
      <c r="O1176" s="169" t="n">
        <v>2</v>
      </c>
      <c r="AA1176" s="141" t="n">
        <v>1</v>
      </c>
      <c r="AB1176" s="141" t="n">
        <v>7</v>
      </c>
      <c r="AC1176" s="141" t="n">
        <v>7</v>
      </c>
      <c r="AZ1176" s="141" t="n">
        <v>2</v>
      </c>
      <c r="BA1176" s="141" t="n">
        <f aca="false">IF(AZ1176=1,G1176,0)</f>
        <v>0</v>
      </c>
      <c r="BB1176" s="141" t="n">
        <f aca="false">IF(AZ1176=2,G1176,0)</f>
        <v>0</v>
      </c>
      <c r="BC1176" s="141" t="n">
        <f aca="false">IF(AZ1176=3,G1176,0)</f>
        <v>0</v>
      </c>
      <c r="BD1176" s="141" t="n">
        <f aca="false">IF(AZ1176=4,G1176,0)</f>
        <v>0</v>
      </c>
      <c r="BE1176" s="141" t="n">
        <f aca="false">IF(AZ1176=5,G1176,0)</f>
        <v>0</v>
      </c>
      <c r="CA1176" s="169" t="n">
        <v>1</v>
      </c>
      <c r="CB1176" s="169" t="n">
        <v>7</v>
      </c>
      <c r="CZ1176" s="141" t="n">
        <v>0</v>
      </c>
    </row>
    <row r="1177" customFormat="false" ht="12.75" hidden="false" customHeight="true" outlineLevel="0" collapsed="false">
      <c r="A1177" s="177"/>
      <c r="B1177" s="178"/>
      <c r="C1177" s="179" t="s">
        <v>888</v>
      </c>
      <c r="D1177" s="179"/>
      <c r="E1177" s="180" t="n">
        <v>0</v>
      </c>
      <c r="F1177" s="181"/>
      <c r="G1177" s="182"/>
      <c r="M1177" s="183" t="s">
        <v>888</v>
      </c>
      <c r="O1177" s="169"/>
    </row>
    <row r="1178" customFormat="false" ht="22.5" hidden="false" customHeight="true" outlineLevel="0" collapsed="false">
      <c r="A1178" s="177"/>
      <c r="B1178" s="178"/>
      <c r="C1178" s="179" t="s">
        <v>988</v>
      </c>
      <c r="D1178" s="179"/>
      <c r="E1178" s="180" t="n">
        <v>55.7</v>
      </c>
      <c r="F1178" s="181"/>
      <c r="G1178" s="182"/>
      <c r="M1178" s="183" t="s">
        <v>988</v>
      </c>
      <c r="O1178" s="169"/>
    </row>
    <row r="1179" customFormat="false" ht="12.75" hidden="false" customHeight="false" outlineLevel="0" collapsed="false">
      <c r="A1179" s="170" t="n">
        <v>197</v>
      </c>
      <c r="B1179" s="171" t="s">
        <v>989</v>
      </c>
      <c r="C1179" s="172" t="s">
        <v>990</v>
      </c>
      <c r="D1179" s="173" t="s">
        <v>107</v>
      </c>
      <c r="E1179" s="174" t="n">
        <v>1.3001</v>
      </c>
      <c r="F1179" s="175" t="n">
        <v>0</v>
      </c>
      <c r="G1179" s="176" t="n">
        <f aca="false">E1179*F1179</f>
        <v>0</v>
      </c>
      <c r="O1179" s="169" t="n">
        <v>2</v>
      </c>
      <c r="AA1179" s="141" t="n">
        <v>1</v>
      </c>
      <c r="AB1179" s="141" t="n">
        <v>7</v>
      </c>
      <c r="AC1179" s="141" t="n">
        <v>7</v>
      </c>
      <c r="AZ1179" s="141" t="n">
        <v>2</v>
      </c>
      <c r="BA1179" s="141" t="n">
        <f aca="false">IF(AZ1179=1,G1179,0)</f>
        <v>0</v>
      </c>
      <c r="BB1179" s="141" t="n">
        <f aca="false">IF(AZ1179=2,G1179,0)</f>
        <v>0</v>
      </c>
      <c r="BC1179" s="141" t="n">
        <f aca="false">IF(AZ1179=3,G1179,0)</f>
        <v>0</v>
      </c>
      <c r="BD1179" s="141" t="n">
        <f aca="false">IF(AZ1179=4,G1179,0)</f>
        <v>0</v>
      </c>
      <c r="BE1179" s="141" t="n">
        <f aca="false">IF(AZ1179=5,G1179,0)</f>
        <v>0</v>
      </c>
      <c r="CA1179" s="169" t="n">
        <v>1</v>
      </c>
      <c r="CB1179" s="169" t="n">
        <v>7</v>
      </c>
      <c r="CZ1179" s="141" t="n">
        <v>0.00295</v>
      </c>
    </row>
    <row r="1180" customFormat="false" ht="12.75" hidden="false" customHeight="true" outlineLevel="0" collapsed="false">
      <c r="A1180" s="177"/>
      <c r="B1180" s="178"/>
      <c r="C1180" s="179" t="s">
        <v>477</v>
      </c>
      <c r="D1180" s="179"/>
      <c r="E1180" s="180" t="n">
        <v>0</v>
      </c>
      <c r="F1180" s="181"/>
      <c r="G1180" s="182"/>
      <c r="M1180" s="183" t="s">
        <v>477</v>
      </c>
      <c r="O1180" s="169"/>
    </row>
    <row r="1181" customFormat="false" ht="12.75" hidden="false" customHeight="true" outlineLevel="0" collapsed="false">
      <c r="A1181" s="177"/>
      <c r="B1181" s="178"/>
      <c r="C1181" s="179" t="s">
        <v>991</v>
      </c>
      <c r="D1181" s="179"/>
      <c r="E1181" s="180" t="n">
        <v>0.6317</v>
      </c>
      <c r="F1181" s="181"/>
      <c r="G1181" s="182"/>
      <c r="M1181" s="183" t="s">
        <v>991</v>
      </c>
      <c r="O1181" s="169"/>
    </row>
    <row r="1182" customFormat="false" ht="12.75" hidden="false" customHeight="true" outlineLevel="0" collapsed="false">
      <c r="A1182" s="177"/>
      <c r="B1182" s="178"/>
      <c r="C1182" s="179" t="s">
        <v>888</v>
      </c>
      <c r="D1182" s="179"/>
      <c r="E1182" s="180" t="n">
        <v>0</v>
      </c>
      <c r="F1182" s="181"/>
      <c r="G1182" s="182"/>
      <c r="M1182" s="183" t="s">
        <v>888</v>
      </c>
      <c r="O1182" s="169"/>
    </row>
    <row r="1183" customFormat="false" ht="12.75" hidden="false" customHeight="true" outlineLevel="0" collapsed="false">
      <c r="A1183" s="177"/>
      <c r="B1183" s="178"/>
      <c r="C1183" s="179" t="s">
        <v>992</v>
      </c>
      <c r="D1183" s="179"/>
      <c r="E1183" s="180" t="n">
        <v>0.6684</v>
      </c>
      <c r="F1183" s="181"/>
      <c r="G1183" s="182"/>
      <c r="M1183" s="183" t="s">
        <v>992</v>
      </c>
      <c r="O1183" s="169"/>
    </row>
    <row r="1184" customFormat="false" ht="12.75" hidden="false" customHeight="false" outlineLevel="0" collapsed="false">
      <c r="A1184" s="170" t="n">
        <v>198</v>
      </c>
      <c r="B1184" s="171" t="s">
        <v>993</v>
      </c>
      <c r="C1184" s="172" t="s">
        <v>994</v>
      </c>
      <c r="D1184" s="173" t="s">
        <v>995</v>
      </c>
      <c r="E1184" s="174" t="n">
        <v>0.5023</v>
      </c>
      <c r="F1184" s="175" t="n">
        <v>0</v>
      </c>
      <c r="G1184" s="176" t="n">
        <f aca="false">E1184*F1184</f>
        <v>0</v>
      </c>
      <c r="O1184" s="169" t="n">
        <v>2</v>
      </c>
      <c r="AA1184" s="141" t="n">
        <v>3</v>
      </c>
      <c r="AB1184" s="141" t="n">
        <v>7</v>
      </c>
      <c r="AC1184" s="141" t="n">
        <v>13331838</v>
      </c>
      <c r="AZ1184" s="141" t="n">
        <v>2</v>
      </c>
      <c r="BA1184" s="141" t="n">
        <f aca="false">IF(AZ1184=1,G1184,0)</f>
        <v>0</v>
      </c>
      <c r="BB1184" s="141" t="n">
        <f aca="false">IF(AZ1184=2,G1184,0)</f>
        <v>0</v>
      </c>
      <c r="BC1184" s="141" t="n">
        <f aca="false">IF(AZ1184=3,G1184,0)</f>
        <v>0</v>
      </c>
      <c r="BD1184" s="141" t="n">
        <f aca="false">IF(AZ1184=4,G1184,0)</f>
        <v>0</v>
      </c>
      <c r="BE1184" s="141" t="n">
        <f aca="false">IF(AZ1184=5,G1184,0)</f>
        <v>0</v>
      </c>
      <c r="CA1184" s="169" t="n">
        <v>3</v>
      </c>
      <c r="CB1184" s="169" t="n">
        <v>7</v>
      </c>
      <c r="CZ1184" s="141" t="n">
        <v>1</v>
      </c>
    </row>
    <row r="1185" customFormat="false" ht="12.75" hidden="false" customHeight="true" outlineLevel="0" collapsed="false">
      <c r="A1185" s="177"/>
      <c r="B1185" s="178"/>
      <c r="C1185" s="179" t="s">
        <v>786</v>
      </c>
      <c r="D1185" s="179"/>
      <c r="E1185" s="180" t="n">
        <v>0</v>
      </c>
      <c r="F1185" s="181"/>
      <c r="G1185" s="182"/>
      <c r="M1185" s="183" t="s">
        <v>786</v>
      </c>
      <c r="O1185" s="169"/>
    </row>
    <row r="1186" customFormat="false" ht="12.75" hidden="false" customHeight="true" outlineLevel="0" collapsed="false">
      <c r="A1186" s="177"/>
      <c r="B1186" s="178"/>
      <c r="C1186" s="179" t="s">
        <v>996</v>
      </c>
      <c r="D1186" s="179"/>
      <c r="E1186" s="180" t="n">
        <v>0.5023</v>
      </c>
      <c r="F1186" s="181"/>
      <c r="G1186" s="182"/>
      <c r="M1186" s="183" t="s">
        <v>996</v>
      </c>
      <c r="O1186" s="169"/>
    </row>
    <row r="1187" customFormat="false" ht="12.75" hidden="false" customHeight="false" outlineLevel="0" collapsed="false">
      <c r="A1187" s="170" t="n">
        <v>199</v>
      </c>
      <c r="B1187" s="171" t="s">
        <v>997</v>
      </c>
      <c r="C1187" s="172" t="s">
        <v>998</v>
      </c>
      <c r="D1187" s="173" t="s">
        <v>91</v>
      </c>
      <c r="E1187" s="174" t="n">
        <v>112</v>
      </c>
      <c r="F1187" s="175" t="n">
        <v>0</v>
      </c>
      <c r="G1187" s="176" t="n">
        <f aca="false">E1187*F1187</f>
        <v>0</v>
      </c>
      <c r="O1187" s="169" t="n">
        <v>2</v>
      </c>
      <c r="AA1187" s="141" t="n">
        <v>3</v>
      </c>
      <c r="AB1187" s="141" t="n">
        <v>7</v>
      </c>
      <c r="AC1187" s="141" t="n">
        <v>31171017</v>
      </c>
      <c r="AZ1187" s="141" t="n">
        <v>2</v>
      </c>
      <c r="BA1187" s="141" t="n">
        <f aca="false">IF(AZ1187=1,G1187,0)</f>
        <v>0</v>
      </c>
      <c r="BB1187" s="141" t="n">
        <f aca="false">IF(AZ1187=2,G1187,0)</f>
        <v>0</v>
      </c>
      <c r="BC1187" s="141" t="n">
        <f aca="false">IF(AZ1187=3,G1187,0)</f>
        <v>0</v>
      </c>
      <c r="BD1187" s="141" t="n">
        <f aca="false">IF(AZ1187=4,G1187,0)</f>
        <v>0</v>
      </c>
      <c r="BE1187" s="141" t="n">
        <f aca="false">IF(AZ1187=5,G1187,0)</f>
        <v>0</v>
      </c>
      <c r="CA1187" s="169" t="n">
        <v>3</v>
      </c>
      <c r="CB1187" s="169" t="n">
        <v>7</v>
      </c>
      <c r="CZ1187" s="141" t="n">
        <v>0</v>
      </c>
    </row>
    <row r="1188" customFormat="false" ht="12.75" hidden="false" customHeight="true" outlineLevel="0" collapsed="false">
      <c r="A1188" s="177"/>
      <c r="B1188" s="178"/>
      <c r="C1188" s="179" t="s">
        <v>786</v>
      </c>
      <c r="D1188" s="179"/>
      <c r="E1188" s="180" t="n">
        <v>0</v>
      </c>
      <c r="F1188" s="181"/>
      <c r="G1188" s="182"/>
      <c r="M1188" s="183" t="s">
        <v>786</v>
      </c>
      <c r="O1188" s="169"/>
    </row>
    <row r="1189" customFormat="false" ht="12.75" hidden="false" customHeight="true" outlineLevel="0" collapsed="false">
      <c r="A1189" s="177"/>
      <c r="B1189" s="178"/>
      <c r="C1189" s="179" t="s">
        <v>960</v>
      </c>
      <c r="D1189" s="179"/>
      <c r="E1189" s="180" t="n">
        <v>112</v>
      </c>
      <c r="F1189" s="181"/>
      <c r="G1189" s="182"/>
      <c r="M1189" s="183" t="s">
        <v>960</v>
      </c>
      <c r="O1189" s="169"/>
    </row>
    <row r="1190" customFormat="false" ht="12.75" hidden="false" customHeight="false" outlineLevel="0" collapsed="false">
      <c r="A1190" s="170" t="n">
        <v>200</v>
      </c>
      <c r="B1190" s="171" t="s">
        <v>999</v>
      </c>
      <c r="C1190" s="172" t="s">
        <v>1000</v>
      </c>
      <c r="D1190" s="173" t="s">
        <v>181</v>
      </c>
      <c r="E1190" s="174" t="n">
        <v>12</v>
      </c>
      <c r="F1190" s="175" t="n">
        <v>0</v>
      </c>
      <c r="G1190" s="176" t="n">
        <f aca="false">E1190*F1190</f>
        <v>0</v>
      </c>
      <c r="O1190" s="169" t="n">
        <v>2</v>
      </c>
      <c r="AA1190" s="141" t="n">
        <v>3</v>
      </c>
      <c r="AB1190" s="141" t="n">
        <v>7</v>
      </c>
      <c r="AC1190" s="141" t="n">
        <v>31179109</v>
      </c>
      <c r="AZ1190" s="141" t="n">
        <v>2</v>
      </c>
      <c r="BA1190" s="141" t="n">
        <f aca="false">IF(AZ1190=1,G1190,0)</f>
        <v>0</v>
      </c>
      <c r="BB1190" s="141" t="n">
        <f aca="false">IF(AZ1190=2,G1190,0)</f>
        <v>0</v>
      </c>
      <c r="BC1190" s="141" t="n">
        <f aca="false">IF(AZ1190=3,G1190,0)</f>
        <v>0</v>
      </c>
      <c r="BD1190" s="141" t="n">
        <f aca="false">IF(AZ1190=4,G1190,0)</f>
        <v>0</v>
      </c>
      <c r="BE1190" s="141" t="n">
        <f aca="false">IF(AZ1190=5,G1190,0)</f>
        <v>0</v>
      </c>
      <c r="CA1190" s="169" t="n">
        <v>3</v>
      </c>
      <c r="CB1190" s="169" t="n">
        <v>7</v>
      </c>
      <c r="CZ1190" s="141" t="n">
        <v>0.00133</v>
      </c>
    </row>
    <row r="1191" customFormat="false" ht="12.75" hidden="false" customHeight="true" outlineLevel="0" collapsed="false">
      <c r="A1191" s="177"/>
      <c r="B1191" s="178"/>
      <c r="C1191" s="179" t="s">
        <v>786</v>
      </c>
      <c r="D1191" s="179"/>
      <c r="E1191" s="180" t="n">
        <v>0</v>
      </c>
      <c r="F1191" s="181"/>
      <c r="G1191" s="182"/>
      <c r="M1191" s="183" t="s">
        <v>786</v>
      </c>
      <c r="O1191" s="169"/>
    </row>
    <row r="1192" customFormat="false" ht="12.75" hidden="false" customHeight="true" outlineLevel="0" collapsed="false">
      <c r="A1192" s="177"/>
      <c r="B1192" s="178"/>
      <c r="C1192" s="179" t="s">
        <v>787</v>
      </c>
      <c r="D1192" s="179"/>
      <c r="E1192" s="180" t="n">
        <v>12</v>
      </c>
      <c r="F1192" s="181"/>
      <c r="G1192" s="182"/>
      <c r="M1192" s="183" t="s">
        <v>787</v>
      </c>
      <c r="O1192" s="169"/>
    </row>
    <row r="1193" customFormat="false" ht="12.75" hidden="false" customHeight="true" outlineLevel="0" collapsed="false">
      <c r="A1193" s="177"/>
      <c r="B1193" s="178"/>
      <c r="C1193" s="194" t="s">
        <v>1001</v>
      </c>
      <c r="D1193" s="194"/>
      <c r="E1193" s="195" t="n">
        <v>0</v>
      </c>
      <c r="F1193" s="181"/>
      <c r="G1193" s="182"/>
      <c r="M1193" s="183" t="s">
        <v>1001</v>
      </c>
      <c r="O1193" s="169"/>
    </row>
    <row r="1194" customFormat="false" ht="12.75" hidden="false" customHeight="true" outlineLevel="0" collapsed="false">
      <c r="A1194" s="177"/>
      <c r="B1194" s="178"/>
      <c r="C1194" s="194" t="s">
        <v>1002</v>
      </c>
      <c r="D1194" s="194"/>
      <c r="E1194" s="195" t="n">
        <v>11.76</v>
      </c>
      <c r="F1194" s="181"/>
      <c r="G1194" s="182"/>
      <c r="M1194" s="183" t="s">
        <v>1002</v>
      </c>
      <c r="O1194" s="169"/>
    </row>
    <row r="1195" customFormat="false" ht="12.75" hidden="false" customHeight="true" outlineLevel="0" collapsed="false">
      <c r="A1195" s="177"/>
      <c r="B1195" s="178"/>
      <c r="C1195" s="194" t="s">
        <v>1003</v>
      </c>
      <c r="D1195" s="194"/>
      <c r="E1195" s="195" t="n">
        <v>11.76</v>
      </c>
      <c r="F1195" s="181"/>
      <c r="G1195" s="182"/>
      <c r="M1195" s="183" t="s">
        <v>1003</v>
      </c>
      <c r="O1195" s="169"/>
    </row>
    <row r="1196" customFormat="false" ht="12.75" hidden="false" customHeight="false" outlineLevel="0" collapsed="false">
      <c r="A1196" s="170" t="n">
        <v>201</v>
      </c>
      <c r="B1196" s="171" t="s">
        <v>1004</v>
      </c>
      <c r="C1196" s="172" t="s">
        <v>1005</v>
      </c>
      <c r="D1196" s="173" t="s">
        <v>107</v>
      </c>
      <c r="E1196" s="174" t="n">
        <v>0.351</v>
      </c>
      <c r="F1196" s="175" t="n">
        <v>0</v>
      </c>
      <c r="G1196" s="176" t="n">
        <f aca="false">E1196*F1196</f>
        <v>0</v>
      </c>
      <c r="O1196" s="169" t="n">
        <v>2</v>
      </c>
      <c r="AA1196" s="141" t="n">
        <v>3</v>
      </c>
      <c r="AB1196" s="141" t="n">
        <v>7</v>
      </c>
      <c r="AC1196" s="141" t="n">
        <v>60512622</v>
      </c>
      <c r="AZ1196" s="141" t="n">
        <v>2</v>
      </c>
      <c r="BA1196" s="141" t="n">
        <f aca="false">IF(AZ1196=1,G1196,0)</f>
        <v>0</v>
      </c>
      <c r="BB1196" s="141" t="n">
        <f aca="false">IF(AZ1196=2,G1196,0)</f>
        <v>0</v>
      </c>
      <c r="BC1196" s="141" t="n">
        <f aca="false">IF(AZ1196=3,G1196,0)</f>
        <v>0</v>
      </c>
      <c r="BD1196" s="141" t="n">
        <f aca="false">IF(AZ1196=4,G1196,0)</f>
        <v>0</v>
      </c>
      <c r="BE1196" s="141" t="n">
        <f aca="false">IF(AZ1196=5,G1196,0)</f>
        <v>0</v>
      </c>
      <c r="CA1196" s="169" t="n">
        <v>3</v>
      </c>
      <c r="CB1196" s="169" t="n">
        <v>7</v>
      </c>
      <c r="CZ1196" s="141" t="n">
        <v>0.55</v>
      </c>
    </row>
    <row r="1197" customFormat="false" ht="12.75" hidden="false" customHeight="true" outlineLevel="0" collapsed="false">
      <c r="A1197" s="177"/>
      <c r="B1197" s="178"/>
      <c r="C1197" s="179" t="s">
        <v>951</v>
      </c>
      <c r="D1197" s="179"/>
      <c r="E1197" s="180" t="n">
        <v>0</v>
      </c>
      <c r="F1197" s="181"/>
      <c r="G1197" s="182"/>
      <c r="M1197" s="183" t="s">
        <v>951</v>
      </c>
      <c r="O1197" s="169"/>
    </row>
    <row r="1198" customFormat="false" ht="12.75" hidden="false" customHeight="true" outlineLevel="0" collapsed="false">
      <c r="A1198" s="177"/>
      <c r="B1198" s="178"/>
      <c r="C1198" s="179" t="s">
        <v>1006</v>
      </c>
      <c r="D1198" s="179"/>
      <c r="E1198" s="180" t="n">
        <v>0.351</v>
      </c>
      <c r="F1198" s="181"/>
      <c r="G1198" s="182"/>
      <c r="M1198" s="183" t="s">
        <v>1006</v>
      </c>
      <c r="O1198" s="169"/>
    </row>
    <row r="1199" customFormat="false" ht="12.75" hidden="false" customHeight="false" outlineLevel="0" collapsed="false">
      <c r="A1199" s="170" t="n">
        <v>202</v>
      </c>
      <c r="B1199" s="171" t="s">
        <v>1007</v>
      </c>
      <c r="C1199" s="172" t="s">
        <v>1008</v>
      </c>
      <c r="D1199" s="173" t="s">
        <v>107</v>
      </c>
      <c r="E1199" s="174" t="n">
        <v>4.176</v>
      </c>
      <c r="F1199" s="175" t="n">
        <v>0</v>
      </c>
      <c r="G1199" s="176" t="n">
        <f aca="false">E1199*F1199</f>
        <v>0</v>
      </c>
      <c r="O1199" s="169" t="n">
        <v>2</v>
      </c>
      <c r="AA1199" s="141" t="n">
        <v>3</v>
      </c>
      <c r="AB1199" s="141" t="n">
        <v>7</v>
      </c>
      <c r="AC1199" s="141" t="n">
        <v>60515527</v>
      </c>
      <c r="AZ1199" s="141" t="n">
        <v>2</v>
      </c>
      <c r="BA1199" s="141" t="n">
        <f aca="false">IF(AZ1199=1,G1199,0)</f>
        <v>0</v>
      </c>
      <c r="BB1199" s="141" t="n">
        <f aca="false">IF(AZ1199=2,G1199,0)</f>
        <v>0</v>
      </c>
      <c r="BC1199" s="141" t="n">
        <f aca="false">IF(AZ1199=3,G1199,0)</f>
        <v>0</v>
      </c>
      <c r="BD1199" s="141" t="n">
        <f aca="false">IF(AZ1199=4,G1199,0)</f>
        <v>0</v>
      </c>
      <c r="BE1199" s="141" t="n">
        <f aca="false">IF(AZ1199=5,G1199,0)</f>
        <v>0</v>
      </c>
      <c r="CA1199" s="169" t="n">
        <v>3</v>
      </c>
      <c r="CB1199" s="169" t="n">
        <v>7</v>
      </c>
      <c r="CZ1199" s="141" t="n">
        <v>0.55</v>
      </c>
    </row>
    <row r="1200" customFormat="false" ht="12.75" hidden="false" customHeight="true" outlineLevel="0" collapsed="false">
      <c r="A1200" s="177"/>
      <c r="B1200" s="178"/>
      <c r="C1200" s="179" t="s">
        <v>951</v>
      </c>
      <c r="D1200" s="179"/>
      <c r="E1200" s="180" t="n">
        <v>0</v>
      </c>
      <c r="F1200" s="181"/>
      <c r="G1200" s="182"/>
      <c r="M1200" s="183" t="s">
        <v>951</v>
      </c>
      <c r="O1200" s="169"/>
    </row>
    <row r="1201" customFormat="false" ht="12.75" hidden="false" customHeight="true" outlineLevel="0" collapsed="false">
      <c r="A1201" s="177"/>
      <c r="B1201" s="178"/>
      <c r="C1201" s="179" t="s">
        <v>1009</v>
      </c>
      <c r="D1201" s="179"/>
      <c r="E1201" s="180" t="n">
        <v>4.176</v>
      </c>
      <c r="F1201" s="181"/>
      <c r="G1201" s="182"/>
      <c r="M1201" s="183" t="s">
        <v>1009</v>
      </c>
      <c r="O1201" s="169"/>
    </row>
    <row r="1202" customFormat="false" ht="12.75" hidden="false" customHeight="false" outlineLevel="0" collapsed="false">
      <c r="A1202" s="170" t="n">
        <v>203</v>
      </c>
      <c r="B1202" s="171" t="s">
        <v>1010</v>
      </c>
      <c r="C1202" s="172" t="s">
        <v>1011</v>
      </c>
      <c r="D1202" s="173" t="s">
        <v>107</v>
      </c>
      <c r="E1202" s="174" t="n">
        <v>2.1409</v>
      </c>
      <c r="F1202" s="175" t="n">
        <v>0</v>
      </c>
      <c r="G1202" s="176" t="n">
        <f aca="false">E1202*F1202</f>
        <v>0</v>
      </c>
      <c r="O1202" s="169" t="n">
        <v>2</v>
      </c>
      <c r="AA1202" s="141" t="n">
        <v>3</v>
      </c>
      <c r="AB1202" s="141" t="n">
        <v>7</v>
      </c>
      <c r="AC1202" s="141" t="n">
        <v>60517101</v>
      </c>
      <c r="AZ1202" s="141" t="n">
        <v>2</v>
      </c>
      <c r="BA1202" s="141" t="n">
        <f aca="false">IF(AZ1202=1,G1202,0)</f>
        <v>0</v>
      </c>
      <c r="BB1202" s="141" t="n">
        <f aca="false">IF(AZ1202=2,G1202,0)</f>
        <v>0</v>
      </c>
      <c r="BC1202" s="141" t="n">
        <f aca="false">IF(AZ1202=3,G1202,0)</f>
        <v>0</v>
      </c>
      <c r="BD1202" s="141" t="n">
        <f aca="false">IF(AZ1202=4,G1202,0)</f>
        <v>0</v>
      </c>
      <c r="BE1202" s="141" t="n">
        <f aca="false">IF(AZ1202=5,G1202,0)</f>
        <v>0</v>
      </c>
      <c r="CA1202" s="169" t="n">
        <v>3</v>
      </c>
      <c r="CB1202" s="169" t="n">
        <v>7</v>
      </c>
      <c r="CZ1202" s="141" t="n">
        <v>0.55</v>
      </c>
    </row>
    <row r="1203" customFormat="false" ht="12.75" hidden="false" customHeight="true" outlineLevel="0" collapsed="false">
      <c r="A1203" s="177"/>
      <c r="B1203" s="178"/>
      <c r="C1203" s="179" t="s">
        <v>455</v>
      </c>
      <c r="D1203" s="179"/>
      <c r="E1203" s="180" t="n">
        <v>0</v>
      </c>
      <c r="F1203" s="181"/>
      <c r="G1203" s="182"/>
      <c r="M1203" s="183" t="s">
        <v>455</v>
      </c>
      <c r="O1203" s="169"/>
    </row>
    <row r="1204" customFormat="false" ht="12.75" hidden="false" customHeight="true" outlineLevel="0" collapsed="false">
      <c r="A1204" s="177"/>
      <c r="B1204" s="178"/>
      <c r="C1204" s="179" t="s">
        <v>456</v>
      </c>
      <c r="D1204" s="179"/>
      <c r="E1204" s="180" t="n">
        <v>0</v>
      </c>
      <c r="F1204" s="181"/>
      <c r="G1204" s="182"/>
      <c r="M1204" s="183" t="s">
        <v>456</v>
      </c>
      <c r="O1204" s="169"/>
    </row>
    <row r="1205" customFormat="false" ht="12.75" hidden="false" customHeight="true" outlineLevel="0" collapsed="false">
      <c r="A1205" s="177"/>
      <c r="B1205" s="178"/>
      <c r="C1205" s="179" t="s">
        <v>969</v>
      </c>
      <c r="D1205" s="179"/>
      <c r="E1205" s="180" t="n">
        <v>0</v>
      </c>
      <c r="F1205" s="181"/>
      <c r="G1205" s="182"/>
      <c r="M1205" s="183" t="s">
        <v>969</v>
      </c>
      <c r="O1205" s="169"/>
    </row>
    <row r="1206" customFormat="false" ht="12.75" hidden="false" customHeight="true" outlineLevel="0" collapsed="false">
      <c r="A1206" s="177"/>
      <c r="B1206" s="178"/>
      <c r="C1206" s="179" t="s">
        <v>1012</v>
      </c>
      <c r="D1206" s="179"/>
      <c r="E1206" s="180" t="n">
        <v>0.8836</v>
      </c>
      <c r="F1206" s="181"/>
      <c r="G1206" s="182"/>
      <c r="M1206" s="183" t="s">
        <v>1012</v>
      </c>
      <c r="O1206" s="169"/>
    </row>
    <row r="1207" customFormat="false" ht="12.75" hidden="false" customHeight="true" outlineLevel="0" collapsed="false">
      <c r="A1207" s="177"/>
      <c r="B1207" s="178"/>
      <c r="C1207" s="179" t="s">
        <v>1013</v>
      </c>
      <c r="D1207" s="179"/>
      <c r="E1207" s="180" t="n">
        <v>0.9702</v>
      </c>
      <c r="F1207" s="181"/>
      <c r="G1207" s="182"/>
      <c r="M1207" s="183" t="s">
        <v>1013</v>
      </c>
      <c r="O1207" s="169"/>
    </row>
    <row r="1208" customFormat="false" ht="12.75" hidden="false" customHeight="true" outlineLevel="0" collapsed="false">
      <c r="A1208" s="177"/>
      <c r="B1208" s="178"/>
      <c r="C1208" s="179" t="s">
        <v>974</v>
      </c>
      <c r="D1208" s="179"/>
      <c r="E1208" s="180" t="n">
        <v>0</v>
      </c>
      <c r="F1208" s="181"/>
      <c r="G1208" s="182"/>
      <c r="M1208" s="183" t="s">
        <v>974</v>
      </c>
      <c r="O1208" s="169"/>
    </row>
    <row r="1209" customFormat="false" ht="12.75" hidden="false" customHeight="true" outlineLevel="0" collapsed="false">
      <c r="A1209" s="177"/>
      <c r="B1209" s="178"/>
      <c r="C1209" s="179" t="s">
        <v>1014</v>
      </c>
      <c r="D1209" s="179"/>
      <c r="E1209" s="180" t="n">
        <v>0.1386</v>
      </c>
      <c r="F1209" s="181"/>
      <c r="G1209" s="182"/>
      <c r="M1209" s="183" t="s">
        <v>1014</v>
      </c>
      <c r="O1209" s="169"/>
    </row>
    <row r="1210" customFormat="false" ht="12.75" hidden="false" customHeight="true" outlineLevel="0" collapsed="false">
      <c r="A1210" s="177"/>
      <c r="B1210" s="178"/>
      <c r="C1210" s="179" t="s">
        <v>1015</v>
      </c>
      <c r="D1210" s="179"/>
      <c r="E1210" s="180" t="n">
        <v>0.1485</v>
      </c>
      <c r="F1210" s="181"/>
      <c r="G1210" s="182"/>
      <c r="M1210" s="183" t="s">
        <v>1015</v>
      </c>
      <c r="O1210" s="169"/>
    </row>
    <row r="1211" customFormat="false" ht="12.75" hidden="false" customHeight="false" outlineLevel="0" collapsed="false">
      <c r="A1211" s="170" t="n">
        <v>204</v>
      </c>
      <c r="B1211" s="171" t="s">
        <v>1016</v>
      </c>
      <c r="C1211" s="172" t="s">
        <v>1017</v>
      </c>
      <c r="D1211" s="173" t="s">
        <v>79</v>
      </c>
      <c r="E1211" s="174" t="n">
        <v>117.0072</v>
      </c>
      <c r="F1211" s="175" t="n">
        <v>0</v>
      </c>
      <c r="G1211" s="176" t="n">
        <f aca="false">E1211*F1211</f>
        <v>0</v>
      </c>
      <c r="O1211" s="169" t="n">
        <v>2</v>
      </c>
      <c r="AA1211" s="141" t="n">
        <v>3</v>
      </c>
      <c r="AB1211" s="141" t="n">
        <v>7</v>
      </c>
      <c r="AC1211" s="141" t="s">
        <v>1016</v>
      </c>
      <c r="AZ1211" s="141" t="n">
        <v>2</v>
      </c>
      <c r="BA1211" s="141" t="n">
        <f aca="false">IF(AZ1211=1,G1211,0)</f>
        <v>0</v>
      </c>
      <c r="BB1211" s="141" t="n">
        <f aca="false">IF(AZ1211=2,G1211,0)</f>
        <v>0</v>
      </c>
      <c r="BC1211" s="141" t="n">
        <f aca="false">IF(AZ1211=3,G1211,0)</f>
        <v>0</v>
      </c>
      <c r="BD1211" s="141" t="n">
        <f aca="false">IF(AZ1211=4,G1211,0)</f>
        <v>0</v>
      </c>
      <c r="BE1211" s="141" t="n">
        <f aca="false">IF(AZ1211=5,G1211,0)</f>
        <v>0</v>
      </c>
      <c r="CA1211" s="169" t="n">
        <v>3</v>
      </c>
      <c r="CB1211" s="169" t="n">
        <v>7</v>
      </c>
      <c r="CZ1211" s="141" t="n">
        <v>0.0079</v>
      </c>
    </row>
    <row r="1212" customFormat="false" ht="12.75" hidden="false" customHeight="true" outlineLevel="0" collapsed="false">
      <c r="A1212" s="177"/>
      <c r="B1212" s="178"/>
      <c r="C1212" s="179" t="s">
        <v>477</v>
      </c>
      <c r="D1212" s="179"/>
      <c r="E1212" s="180" t="n">
        <v>0</v>
      </c>
      <c r="F1212" s="181"/>
      <c r="G1212" s="182"/>
      <c r="M1212" s="183" t="s">
        <v>477</v>
      </c>
      <c r="O1212" s="169"/>
    </row>
    <row r="1213" customFormat="false" ht="12.75" hidden="false" customHeight="true" outlineLevel="0" collapsed="false">
      <c r="A1213" s="177"/>
      <c r="B1213" s="178"/>
      <c r="C1213" s="179" t="s">
        <v>1018</v>
      </c>
      <c r="D1213" s="179"/>
      <c r="E1213" s="180" t="n">
        <v>56.8512</v>
      </c>
      <c r="F1213" s="181"/>
      <c r="G1213" s="182"/>
      <c r="M1213" s="183" t="s">
        <v>1018</v>
      </c>
      <c r="O1213" s="169"/>
    </row>
    <row r="1214" customFormat="false" ht="12.75" hidden="false" customHeight="true" outlineLevel="0" collapsed="false">
      <c r="A1214" s="177"/>
      <c r="B1214" s="178"/>
      <c r="C1214" s="179" t="s">
        <v>116</v>
      </c>
      <c r="D1214" s="179"/>
      <c r="E1214" s="180" t="n">
        <v>0</v>
      </c>
      <c r="F1214" s="181"/>
      <c r="G1214" s="182"/>
      <c r="M1214" s="183" t="n">
        <v>0</v>
      </c>
      <c r="O1214" s="169"/>
    </row>
    <row r="1215" customFormat="false" ht="12.75" hidden="false" customHeight="true" outlineLevel="0" collapsed="false">
      <c r="A1215" s="177"/>
      <c r="B1215" s="178"/>
      <c r="C1215" s="179" t="s">
        <v>888</v>
      </c>
      <c r="D1215" s="179"/>
      <c r="E1215" s="180" t="n">
        <v>0</v>
      </c>
      <c r="F1215" s="181"/>
      <c r="G1215" s="182"/>
      <c r="M1215" s="183" t="s">
        <v>888</v>
      </c>
      <c r="O1215" s="169"/>
    </row>
    <row r="1216" customFormat="false" ht="22.5" hidden="false" customHeight="true" outlineLevel="0" collapsed="false">
      <c r="A1216" s="177"/>
      <c r="B1216" s="178"/>
      <c r="C1216" s="179" t="s">
        <v>1019</v>
      </c>
      <c r="D1216" s="179"/>
      <c r="E1216" s="180" t="n">
        <v>60.156</v>
      </c>
      <c r="F1216" s="181"/>
      <c r="G1216" s="182"/>
      <c r="M1216" s="183" t="s">
        <v>1019</v>
      </c>
      <c r="O1216" s="169"/>
    </row>
    <row r="1217" customFormat="false" ht="12.75" hidden="false" customHeight="false" outlineLevel="0" collapsed="false">
      <c r="A1217" s="170" t="n">
        <v>205</v>
      </c>
      <c r="B1217" s="171" t="s">
        <v>1020</v>
      </c>
      <c r="C1217" s="172" t="s">
        <v>1021</v>
      </c>
      <c r="D1217" s="173" t="s">
        <v>872</v>
      </c>
      <c r="E1217" s="174"/>
      <c r="F1217" s="175" t="n">
        <v>0</v>
      </c>
      <c r="G1217" s="176" t="n">
        <f aca="false">E1217*F1217</f>
        <v>0</v>
      </c>
      <c r="O1217" s="169" t="n">
        <v>2</v>
      </c>
      <c r="AA1217" s="141" t="n">
        <v>7</v>
      </c>
      <c r="AB1217" s="141" t="n">
        <v>1002</v>
      </c>
      <c r="AC1217" s="141" t="n">
        <v>5</v>
      </c>
      <c r="AZ1217" s="141" t="n">
        <v>2</v>
      </c>
      <c r="BA1217" s="141" t="n">
        <f aca="false">IF(AZ1217=1,G1217,0)</f>
        <v>0</v>
      </c>
      <c r="BB1217" s="141" t="n">
        <f aca="false">IF(AZ1217=2,G1217,0)</f>
        <v>0</v>
      </c>
      <c r="BC1217" s="141" t="n">
        <f aca="false">IF(AZ1217=3,G1217,0)</f>
        <v>0</v>
      </c>
      <c r="BD1217" s="141" t="n">
        <f aca="false">IF(AZ1217=4,G1217,0)</f>
        <v>0</v>
      </c>
      <c r="BE1217" s="141" t="n">
        <f aca="false">IF(AZ1217=5,G1217,0)</f>
        <v>0</v>
      </c>
      <c r="CA1217" s="169" t="n">
        <v>7</v>
      </c>
      <c r="CB1217" s="169" t="n">
        <v>1002</v>
      </c>
      <c r="CZ1217" s="141" t="n">
        <v>0</v>
      </c>
    </row>
    <row r="1218" customFormat="false" ht="12.75" hidden="false" customHeight="false" outlineLevel="0" collapsed="false">
      <c r="A1218" s="184"/>
      <c r="B1218" s="185" t="s">
        <v>97</v>
      </c>
      <c r="C1218" s="186" t="str">
        <f aca="false">CONCATENATE(B1133," ",C1133)</f>
        <v>762 Konstrukce tesařské</v>
      </c>
      <c r="D1218" s="187"/>
      <c r="E1218" s="188"/>
      <c r="F1218" s="189"/>
      <c r="G1218" s="190" t="n">
        <f aca="false">SUM(G1133:G1217)</f>
        <v>0</v>
      </c>
      <c r="O1218" s="169" t="n">
        <v>4</v>
      </c>
      <c r="BA1218" s="191" t="n">
        <f aca="false">SUM(BA1133:BA1217)</f>
        <v>0</v>
      </c>
      <c r="BB1218" s="191" t="n">
        <f aca="false">SUM(BB1133:BB1217)</f>
        <v>0</v>
      </c>
      <c r="BC1218" s="191" t="n">
        <f aca="false">SUM(BC1133:BC1217)</f>
        <v>0</v>
      </c>
      <c r="BD1218" s="191" t="n">
        <f aca="false">SUM(BD1133:BD1217)</f>
        <v>0</v>
      </c>
      <c r="BE1218" s="191" t="n">
        <f aca="false">SUM(BE1133:BE1217)</f>
        <v>0</v>
      </c>
    </row>
    <row r="1219" customFormat="false" ht="12.75" hidden="false" customHeight="false" outlineLevel="0" collapsed="false">
      <c r="A1219" s="162" t="s">
        <v>74</v>
      </c>
      <c r="B1219" s="163" t="s">
        <v>1022</v>
      </c>
      <c r="C1219" s="164" t="s">
        <v>1023</v>
      </c>
      <c r="D1219" s="165"/>
      <c r="E1219" s="166"/>
      <c r="F1219" s="166"/>
      <c r="G1219" s="167"/>
      <c r="H1219" s="168"/>
      <c r="I1219" s="168"/>
      <c r="O1219" s="169" t="n">
        <v>1</v>
      </c>
    </row>
    <row r="1220" customFormat="false" ht="12.75" hidden="false" customHeight="false" outlineLevel="0" collapsed="false">
      <c r="A1220" s="170" t="n">
        <v>206</v>
      </c>
      <c r="B1220" s="171" t="s">
        <v>1024</v>
      </c>
      <c r="C1220" s="172" t="s">
        <v>1025</v>
      </c>
      <c r="D1220" s="173" t="s">
        <v>181</v>
      </c>
      <c r="E1220" s="174" t="n">
        <v>1.8</v>
      </c>
      <c r="F1220" s="175" t="n">
        <v>0</v>
      </c>
      <c r="G1220" s="176" t="n">
        <f aca="false">E1220*F1220</f>
        <v>0</v>
      </c>
      <c r="O1220" s="169" t="n">
        <v>2</v>
      </c>
      <c r="AA1220" s="141" t="n">
        <v>1</v>
      </c>
      <c r="AB1220" s="141" t="n">
        <v>7</v>
      </c>
      <c r="AC1220" s="141" t="n">
        <v>7</v>
      </c>
      <c r="AZ1220" s="141" t="n">
        <v>2</v>
      </c>
      <c r="BA1220" s="141" t="n">
        <f aca="false">IF(AZ1220=1,G1220,0)</f>
        <v>0</v>
      </c>
      <c r="BB1220" s="141" t="n">
        <f aca="false">IF(AZ1220=2,G1220,0)</f>
        <v>0</v>
      </c>
      <c r="BC1220" s="141" t="n">
        <f aca="false">IF(AZ1220=3,G1220,0)</f>
        <v>0</v>
      </c>
      <c r="BD1220" s="141" t="n">
        <f aca="false">IF(AZ1220=4,G1220,0)</f>
        <v>0</v>
      </c>
      <c r="BE1220" s="141" t="n">
        <f aca="false">IF(AZ1220=5,G1220,0)</f>
        <v>0</v>
      </c>
      <c r="CA1220" s="169" t="n">
        <v>1</v>
      </c>
      <c r="CB1220" s="169" t="n">
        <v>7</v>
      </c>
      <c r="CZ1220" s="141" t="n">
        <v>0</v>
      </c>
    </row>
    <row r="1221" customFormat="false" ht="12.75" hidden="false" customHeight="true" outlineLevel="0" collapsed="false">
      <c r="A1221" s="177"/>
      <c r="B1221" s="178"/>
      <c r="C1221" s="179" t="s">
        <v>783</v>
      </c>
      <c r="D1221" s="179"/>
      <c r="E1221" s="180" t="n">
        <v>1.8</v>
      </c>
      <c r="F1221" s="196"/>
      <c r="G1221" s="182"/>
      <c r="M1221" s="183" t="s">
        <v>783</v>
      </c>
      <c r="O1221" s="169"/>
    </row>
    <row r="1222" customFormat="false" ht="12.75" hidden="false" customHeight="false" outlineLevel="0" collapsed="false">
      <c r="A1222" s="170" t="n">
        <v>207</v>
      </c>
      <c r="B1222" s="171" t="s">
        <v>1026</v>
      </c>
      <c r="C1222" s="172" t="s">
        <v>1027</v>
      </c>
      <c r="D1222" s="173" t="s">
        <v>181</v>
      </c>
      <c r="E1222" s="174" t="n">
        <v>23.5</v>
      </c>
      <c r="F1222" s="175" t="n">
        <v>0</v>
      </c>
      <c r="G1222" s="176" t="n">
        <f aca="false">E1222*F1222</f>
        <v>0</v>
      </c>
      <c r="O1222" s="169" t="n">
        <v>2</v>
      </c>
      <c r="AA1222" s="141" t="n">
        <v>1</v>
      </c>
      <c r="AB1222" s="141" t="n">
        <v>7</v>
      </c>
      <c r="AC1222" s="141" t="n">
        <v>7</v>
      </c>
      <c r="AZ1222" s="141" t="n">
        <v>2</v>
      </c>
      <c r="BA1222" s="141" t="n">
        <f aca="false">IF(AZ1222=1,G1222,0)</f>
        <v>0</v>
      </c>
      <c r="BB1222" s="141" t="n">
        <f aca="false">IF(AZ1222=2,G1222,0)</f>
        <v>0</v>
      </c>
      <c r="BC1222" s="141" t="n">
        <f aca="false">IF(AZ1222=3,G1222,0)</f>
        <v>0</v>
      </c>
      <c r="BD1222" s="141" t="n">
        <f aca="false">IF(AZ1222=4,G1222,0)</f>
        <v>0</v>
      </c>
      <c r="BE1222" s="141" t="n">
        <f aca="false">IF(AZ1222=5,G1222,0)</f>
        <v>0</v>
      </c>
      <c r="CA1222" s="169" t="n">
        <v>1</v>
      </c>
      <c r="CB1222" s="169" t="n">
        <v>7</v>
      </c>
      <c r="CZ1222" s="141" t="n">
        <v>0</v>
      </c>
    </row>
    <row r="1223" customFormat="false" ht="12.75" hidden="false" customHeight="true" outlineLevel="0" collapsed="false">
      <c r="A1223" s="177"/>
      <c r="B1223" s="178"/>
      <c r="C1223" s="179" t="s">
        <v>1028</v>
      </c>
      <c r="D1223" s="179"/>
      <c r="E1223" s="180" t="n">
        <v>23.5</v>
      </c>
      <c r="F1223" s="196"/>
      <c r="G1223" s="182"/>
      <c r="M1223" s="183" t="s">
        <v>1028</v>
      </c>
      <c r="O1223" s="169"/>
    </row>
    <row r="1224" customFormat="false" ht="22.5" hidden="false" customHeight="false" outlineLevel="0" collapsed="false">
      <c r="A1224" s="170" t="n">
        <v>208</v>
      </c>
      <c r="B1224" s="171" t="s">
        <v>1029</v>
      </c>
      <c r="C1224" s="172" t="s">
        <v>1030</v>
      </c>
      <c r="D1224" s="173" t="s">
        <v>1031</v>
      </c>
      <c r="E1224" s="174" t="n">
        <v>1</v>
      </c>
      <c r="F1224" s="175" t="n">
        <v>0</v>
      </c>
      <c r="G1224" s="176" t="n">
        <f aca="false">E1224*F1224</f>
        <v>0</v>
      </c>
      <c r="O1224" s="169" t="n">
        <v>2</v>
      </c>
      <c r="AA1224" s="141" t="n">
        <v>12</v>
      </c>
      <c r="AB1224" s="141" t="n">
        <v>0</v>
      </c>
      <c r="AC1224" s="141" t="n">
        <v>242</v>
      </c>
      <c r="AZ1224" s="141" t="n">
        <v>2</v>
      </c>
      <c r="BA1224" s="141" t="n">
        <f aca="false">IF(AZ1224=1,G1224,0)</f>
        <v>0</v>
      </c>
      <c r="BB1224" s="141" t="n">
        <f aca="false">IF(AZ1224=2,G1224,0)</f>
        <v>0</v>
      </c>
      <c r="BC1224" s="141" t="n">
        <f aca="false">IF(AZ1224=3,G1224,0)</f>
        <v>0</v>
      </c>
      <c r="BD1224" s="141" t="n">
        <f aca="false">IF(AZ1224=4,G1224,0)</f>
        <v>0</v>
      </c>
      <c r="BE1224" s="141" t="n">
        <f aca="false">IF(AZ1224=5,G1224,0)</f>
        <v>0</v>
      </c>
      <c r="CA1224" s="169" t="n">
        <v>12</v>
      </c>
      <c r="CB1224" s="169" t="n">
        <v>0</v>
      </c>
      <c r="CZ1224" s="141" t="n">
        <v>0</v>
      </c>
    </row>
    <row r="1225" customFormat="false" ht="12.75" hidden="false" customHeight="true" outlineLevel="0" collapsed="false">
      <c r="A1225" s="177"/>
      <c r="B1225" s="197"/>
      <c r="C1225" s="198" t="s">
        <v>1032</v>
      </c>
      <c r="D1225" s="198"/>
      <c r="E1225" s="198"/>
      <c r="F1225" s="198"/>
      <c r="G1225" s="198"/>
      <c r="L1225" s="183" t="s">
        <v>1032</v>
      </c>
      <c r="O1225" s="169" t="n">
        <v>3</v>
      </c>
    </row>
    <row r="1226" customFormat="false" ht="12.75" hidden="false" customHeight="false" outlineLevel="0" collapsed="false">
      <c r="A1226" s="170" t="n">
        <v>209</v>
      </c>
      <c r="B1226" s="171" t="s">
        <v>1033</v>
      </c>
      <c r="C1226" s="172" t="s">
        <v>1034</v>
      </c>
      <c r="D1226" s="173" t="s">
        <v>181</v>
      </c>
      <c r="E1226" s="174" t="n">
        <v>12.5</v>
      </c>
      <c r="F1226" s="175" t="n">
        <v>0</v>
      </c>
      <c r="G1226" s="176" t="n">
        <f aca="false">E1226*F1226</f>
        <v>0</v>
      </c>
      <c r="O1226" s="169" t="n">
        <v>2</v>
      </c>
      <c r="AA1226" s="141" t="n">
        <v>12</v>
      </c>
      <c r="AB1226" s="141" t="n">
        <v>0</v>
      </c>
      <c r="AC1226" s="141" t="n">
        <v>336</v>
      </c>
      <c r="AZ1226" s="141" t="n">
        <v>2</v>
      </c>
      <c r="BA1226" s="141" t="n">
        <f aca="false">IF(AZ1226=1,G1226,0)</f>
        <v>0</v>
      </c>
      <c r="BB1226" s="141" t="n">
        <f aca="false">IF(AZ1226=2,G1226,0)</f>
        <v>0</v>
      </c>
      <c r="BC1226" s="141" t="n">
        <f aca="false">IF(AZ1226=3,G1226,0)</f>
        <v>0</v>
      </c>
      <c r="BD1226" s="141" t="n">
        <f aca="false">IF(AZ1226=4,G1226,0)</f>
        <v>0</v>
      </c>
      <c r="BE1226" s="141" t="n">
        <f aca="false">IF(AZ1226=5,G1226,0)</f>
        <v>0</v>
      </c>
      <c r="CA1226" s="169" t="n">
        <v>12</v>
      </c>
      <c r="CB1226" s="169" t="n">
        <v>0</v>
      </c>
      <c r="CZ1226" s="141" t="n">
        <v>0</v>
      </c>
    </row>
    <row r="1227" customFormat="false" ht="12.75" hidden="false" customHeight="false" outlineLevel="0" collapsed="false">
      <c r="A1227" s="170" t="n">
        <v>210</v>
      </c>
      <c r="B1227" s="171" t="s">
        <v>1035</v>
      </c>
      <c r="C1227" s="172" t="s">
        <v>1036</v>
      </c>
      <c r="D1227" s="173" t="s">
        <v>181</v>
      </c>
      <c r="E1227" s="174" t="n">
        <v>24</v>
      </c>
      <c r="F1227" s="175" t="n">
        <v>0</v>
      </c>
      <c r="G1227" s="176" t="n">
        <f aca="false">E1227*F1227</f>
        <v>0</v>
      </c>
      <c r="O1227" s="169" t="n">
        <v>2</v>
      </c>
      <c r="AA1227" s="141" t="n">
        <v>12</v>
      </c>
      <c r="AB1227" s="141" t="n">
        <v>0</v>
      </c>
      <c r="AC1227" s="141" t="n">
        <v>243</v>
      </c>
      <c r="AZ1227" s="141" t="n">
        <v>2</v>
      </c>
      <c r="BA1227" s="141" t="n">
        <f aca="false">IF(AZ1227=1,G1227,0)</f>
        <v>0</v>
      </c>
      <c r="BB1227" s="141" t="n">
        <f aca="false">IF(AZ1227=2,G1227,0)</f>
        <v>0</v>
      </c>
      <c r="BC1227" s="141" t="n">
        <f aca="false">IF(AZ1227=3,G1227,0)</f>
        <v>0</v>
      </c>
      <c r="BD1227" s="141" t="n">
        <f aca="false">IF(AZ1227=4,G1227,0)</f>
        <v>0</v>
      </c>
      <c r="BE1227" s="141" t="n">
        <f aca="false">IF(AZ1227=5,G1227,0)</f>
        <v>0</v>
      </c>
      <c r="CA1227" s="169" t="n">
        <v>12</v>
      </c>
      <c r="CB1227" s="169" t="n">
        <v>0</v>
      </c>
      <c r="CZ1227" s="141" t="n">
        <v>0</v>
      </c>
    </row>
    <row r="1228" customFormat="false" ht="12.75" hidden="false" customHeight="true" outlineLevel="0" collapsed="false">
      <c r="A1228" s="177"/>
      <c r="B1228" s="197"/>
      <c r="C1228" s="198" t="s">
        <v>1037</v>
      </c>
      <c r="D1228" s="198"/>
      <c r="E1228" s="198"/>
      <c r="F1228" s="198"/>
      <c r="G1228" s="198"/>
      <c r="L1228" s="183" t="s">
        <v>1037</v>
      </c>
      <c r="O1228" s="169" t="n">
        <v>3</v>
      </c>
    </row>
    <row r="1229" customFormat="false" ht="22.5" hidden="false" customHeight="false" outlineLevel="0" collapsed="false">
      <c r="A1229" s="170" t="n">
        <v>211</v>
      </c>
      <c r="B1229" s="171" t="s">
        <v>1038</v>
      </c>
      <c r="C1229" s="172" t="s">
        <v>1039</v>
      </c>
      <c r="D1229" s="173" t="s">
        <v>1031</v>
      </c>
      <c r="E1229" s="174" t="n">
        <v>2</v>
      </c>
      <c r="F1229" s="175" t="n">
        <v>0</v>
      </c>
      <c r="G1229" s="176" t="n">
        <f aca="false">E1229*F1229</f>
        <v>0</v>
      </c>
      <c r="O1229" s="169" t="n">
        <v>2</v>
      </c>
      <c r="AA1229" s="141" t="n">
        <v>12</v>
      </c>
      <c r="AB1229" s="141" t="n">
        <v>0</v>
      </c>
      <c r="AC1229" s="141" t="n">
        <v>244</v>
      </c>
      <c r="AZ1229" s="141" t="n">
        <v>2</v>
      </c>
      <c r="BA1229" s="141" t="n">
        <f aca="false">IF(AZ1229=1,G1229,0)</f>
        <v>0</v>
      </c>
      <c r="BB1229" s="141" t="n">
        <f aca="false">IF(AZ1229=2,G1229,0)</f>
        <v>0</v>
      </c>
      <c r="BC1229" s="141" t="n">
        <f aca="false">IF(AZ1229=3,G1229,0)</f>
        <v>0</v>
      </c>
      <c r="BD1229" s="141" t="n">
        <f aca="false">IF(AZ1229=4,G1229,0)</f>
        <v>0</v>
      </c>
      <c r="BE1229" s="141" t="n">
        <f aca="false">IF(AZ1229=5,G1229,0)</f>
        <v>0</v>
      </c>
      <c r="CA1229" s="169" t="n">
        <v>12</v>
      </c>
      <c r="CB1229" s="169" t="n">
        <v>0</v>
      </c>
      <c r="CZ1229" s="141" t="n">
        <v>0</v>
      </c>
    </row>
    <row r="1230" customFormat="false" ht="12.75" hidden="false" customHeight="false" outlineLevel="0" collapsed="false">
      <c r="A1230" s="170" t="n">
        <v>212</v>
      </c>
      <c r="B1230" s="171" t="s">
        <v>1040</v>
      </c>
      <c r="C1230" s="172" t="s">
        <v>1041</v>
      </c>
      <c r="D1230" s="173" t="s">
        <v>1031</v>
      </c>
      <c r="E1230" s="174" t="n">
        <v>2</v>
      </c>
      <c r="F1230" s="175" t="n">
        <v>0</v>
      </c>
      <c r="G1230" s="176" t="n">
        <f aca="false">E1230*F1230</f>
        <v>0</v>
      </c>
      <c r="O1230" s="169" t="n">
        <v>2</v>
      </c>
      <c r="AA1230" s="141" t="n">
        <v>12</v>
      </c>
      <c r="AB1230" s="141" t="n">
        <v>0</v>
      </c>
      <c r="AC1230" s="141" t="n">
        <v>333</v>
      </c>
      <c r="AZ1230" s="141" t="n">
        <v>2</v>
      </c>
      <c r="BA1230" s="141" t="n">
        <f aca="false">IF(AZ1230=1,G1230,0)</f>
        <v>0</v>
      </c>
      <c r="BB1230" s="141" t="n">
        <f aca="false">IF(AZ1230=2,G1230,0)</f>
        <v>0</v>
      </c>
      <c r="BC1230" s="141" t="n">
        <f aca="false">IF(AZ1230=3,G1230,0)</f>
        <v>0</v>
      </c>
      <c r="BD1230" s="141" t="n">
        <f aca="false">IF(AZ1230=4,G1230,0)</f>
        <v>0</v>
      </c>
      <c r="BE1230" s="141" t="n">
        <f aca="false">IF(AZ1230=5,G1230,0)</f>
        <v>0</v>
      </c>
      <c r="CA1230" s="169" t="n">
        <v>12</v>
      </c>
      <c r="CB1230" s="169" t="n">
        <v>0</v>
      </c>
      <c r="CZ1230" s="141" t="n">
        <v>0</v>
      </c>
    </row>
    <row r="1231" customFormat="false" ht="12.75" hidden="false" customHeight="false" outlineLevel="0" collapsed="false">
      <c r="A1231" s="170" t="n">
        <v>213</v>
      </c>
      <c r="B1231" s="171" t="s">
        <v>1042</v>
      </c>
      <c r="C1231" s="172" t="s">
        <v>1043</v>
      </c>
      <c r="D1231" s="173" t="s">
        <v>79</v>
      </c>
      <c r="E1231" s="174" t="n">
        <v>4</v>
      </c>
      <c r="F1231" s="175" t="n">
        <v>0</v>
      </c>
      <c r="G1231" s="176" t="n">
        <f aca="false">E1231*F1231</f>
        <v>0</v>
      </c>
      <c r="O1231" s="169" t="n">
        <v>2</v>
      </c>
      <c r="AA1231" s="141" t="n">
        <v>12</v>
      </c>
      <c r="AB1231" s="141" t="n">
        <v>0</v>
      </c>
      <c r="AC1231" s="141" t="n">
        <v>245</v>
      </c>
      <c r="AZ1231" s="141" t="n">
        <v>2</v>
      </c>
      <c r="BA1231" s="141" t="n">
        <f aca="false">IF(AZ1231=1,G1231,0)</f>
        <v>0</v>
      </c>
      <c r="BB1231" s="141" t="n">
        <f aca="false">IF(AZ1231=2,G1231,0)</f>
        <v>0</v>
      </c>
      <c r="BC1231" s="141" t="n">
        <f aca="false">IF(AZ1231=3,G1231,0)</f>
        <v>0</v>
      </c>
      <c r="BD1231" s="141" t="n">
        <f aca="false">IF(AZ1231=4,G1231,0)</f>
        <v>0</v>
      </c>
      <c r="BE1231" s="141" t="n">
        <f aca="false">IF(AZ1231=5,G1231,0)</f>
        <v>0</v>
      </c>
      <c r="CA1231" s="169" t="n">
        <v>12</v>
      </c>
      <c r="CB1231" s="169" t="n">
        <v>0</v>
      </c>
      <c r="CZ1231" s="141" t="n">
        <v>0</v>
      </c>
    </row>
    <row r="1232" customFormat="false" ht="12.75" hidden="false" customHeight="true" outlineLevel="0" collapsed="false">
      <c r="A1232" s="177"/>
      <c r="B1232" s="197"/>
      <c r="C1232" s="198" t="s">
        <v>1044</v>
      </c>
      <c r="D1232" s="198"/>
      <c r="E1232" s="198"/>
      <c r="F1232" s="198"/>
      <c r="G1232" s="198"/>
      <c r="L1232" s="183" t="s">
        <v>1044</v>
      </c>
      <c r="O1232" s="169" t="n">
        <v>3</v>
      </c>
    </row>
    <row r="1233" customFormat="false" ht="22.5" hidden="false" customHeight="false" outlineLevel="0" collapsed="false">
      <c r="A1233" s="170" t="n">
        <v>214</v>
      </c>
      <c r="B1233" s="171" t="s">
        <v>1045</v>
      </c>
      <c r="C1233" s="172" t="s">
        <v>1046</v>
      </c>
      <c r="D1233" s="173" t="s">
        <v>1031</v>
      </c>
      <c r="E1233" s="174" t="n">
        <v>1</v>
      </c>
      <c r="F1233" s="175" t="n">
        <v>0</v>
      </c>
      <c r="G1233" s="176" t="n">
        <f aca="false">E1233*F1233</f>
        <v>0</v>
      </c>
      <c r="O1233" s="169" t="n">
        <v>2</v>
      </c>
      <c r="AA1233" s="141" t="n">
        <v>12</v>
      </c>
      <c r="AB1233" s="141" t="n">
        <v>0</v>
      </c>
      <c r="AC1233" s="141" t="n">
        <v>246</v>
      </c>
      <c r="AZ1233" s="141" t="n">
        <v>2</v>
      </c>
      <c r="BA1233" s="141" t="n">
        <f aca="false">IF(AZ1233=1,G1233,0)</f>
        <v>0</v>
      </c>
      <c r="BB1233" s="141" t="n">
        <f aca="false">IF(AZ1233=2,G1233,0)</f>
        <v>0</v>
      </c>
      <c r="BC1233" s="141" t="n">
        <f aca="false">IF(AZ1233=3,G1233,0)</f>
        <v>0</v>
      </c>
      <c r="BD1233" s="141" t="n">
        <f aca="false">IF(AZ1233=4,G1233,0)</f>
        <v>0</v>
      </c>
      <c r="BE1233" s="141" t="n">
        <f aca="false">IF(AZ1233=5,G1233,0)</f>
        <v>0</v>
      </c>
      <c r="CA1233" s="169" t="n">
        <v>12</v>
      </c>
      <c r="CB1233" s="169" t="n">
        <v>0</v>
      </c>
      <c r="CZ1233" s="141" t="n">
        <v>0</v>
      </c>
    </row>
    <row r="1234" customFormat="false" ht="22.5" hidden="false" customHeight="false" outlineLevel="0" collapsed="false">
      <c r="A1234" s="170" t="n">
        <v>215</v>
      </c>
      <c r="B1234" s="171" t="s">
        <v>1047</v>
      </c>
      <c r="C1234" s="172" t="s">
        <v>1046</v>
      </c>
      <c r="D1234" s="173" t="s">
        <v>1031</v>
      </c>
      <c r="E1234" s="174" t="n">
        <v>1</v>
      </c>
      <c r="F1234" s="175" t="n">
        <v>0</v>
      </c>
      <c r="G1234" s="176" t="n">
        <f aca="false">E1234*F1234</f>
        <v>0</v>
      </c>
      <c r="O1234" s="169" t="n">
        <v>2</v>
      </c>
      <c r="AA1234" s="141" t="n">
        <v>12</v>
      </c>
      <c r="AB1234" s="141" t="n">
        <v>0</v>
      </c>
      <c r="AC1234" s="141" t="n">
        <v>247</v>
      </c>
      <c r="AZ1234" s="141" t="n">
        <v>2</v>
      </c>
      <c r="BA1234" s="141" t="n">
        <f aca="false">IF(AZ1234=1,G1234,0)</f>
        <v>0</v>
      </c>
      <c r="BB1234" s="141" t="n">
        <f aca="false">IF(AZ1234=2,G1234,0)</f>
        <v>0</v>
      </c>
      <c r="BC1234" s="141" t="n">
        <f aca="false">IF(AZ1234=3,G1234,0)</f>
        <v>0</v>
      </c>
      <c r="BD1234" s="141" t="n">
        <f aca="false">IF(AZ1234=4,G1234,0)</f>
        <v>0</v>
      </c>
      <c r="BE1234" s="141" t="n">
        <f aca="false">IF(AZ1234=5,G1234,0)</f>
        <v>0</v>
      </c>
      <c r="CA1234" s="169" t="n">
        <v>12</v>
      </c>
      <c r="CB1234" s="169" t="n">
        <v>0</v>
      </c>
      <c r="CZ1234" s="141" t="n">
        <v>0</v>
      </c>
    </row>
    <row r="1235" customFormat="false" ht="22.5" hidden="false" customHeight="false" outlineLevel="0" collapsed="false">
      <c r="A1235" s="170" t="n">
        <v>216</v>
      </c>
      <c r="B1235" s="171" t="s">
        <v>1048</v>
      </c>
      <c r="C1235" s="172" t="s">
        <v>1049</v>
      </c>
      <c r="D1235" s="173" t="s">
        <v>1031</v>
      </c>
      <c r="E1235" s="174" t="n">
        <v>1</v>
      </c>
      <c r="F1235" s="175" t="n">
        <v>0</v>
      </c>
      <c r="G1235" s="176" t="n">
        <f aca="false">E1235*F1235</f>
        <v>0</v>
      </c>
      <c r="O1235" s="169" t="n">
        <v>2</v>
      </c>
      <c r="AA1235" s="141" t="n">
        <v>12</v>
      </c>
      <c r="AB1235" s="141" t="n">
        <v>0</v>
      </c>
      <c r="AC1235" s="141" t="n">
        <v>248</v>
      </c>
      <c r="AZ1235" s="141" t="n">
        <v>2</v>
      </c>
      <c r="BA1235" s="141" t="n">
        <f aca="false">IF(AZ1235=1,G1235,0)</f>
        <v>0</v>
      </c>
      <c r="BB1235" s="141" t="n">
        <f aca="false">IF(AZ1235=2,G1235,0)</f>
        <v>0</v>
      </c>
      <c r="BC1235" s="141" t="n">
        <f aca="false">IF(AZ1235=3,G1235,0)</f>
        <v>0</v>
      </c>
      <c r="BD1235" s="141" t="n">
        <f aca="false">IF(AZ1235=4,G1235,0)</f>
        <v>0</v>
      </c>
      <c r="BE1235" s="141" t="n">
        <f aca="false">IF(AZ1235=5,G1235,0)</f>
        <v>0</v>
      </c>
      <c r="CA1235" s="169" t="n">
        <v>12</v>
      </c>
      <c r="CB1235" s="169" t="n">
        <v>0</v>
      </c>
      <c r="CZ1235" s="141" t="n">
        <v>0</v>
      </c>
    </row>
    <row r="1236" customFormat="false" ht="12.75" hidden="false" customHeight="false" outlineLevel="0" collapsed="false">
      <c r="A1236" s="170" t="n">
        <v>217</v>
      </c>
      <c r="B1236" s="171" t="s">
        <v>1050</v>
      </c>
      <c r="C1236" s="172" t="s">
        <v>1051</v>
      </c>
      <c r="D1236" s="173" t="s">
        <v>1031</v>
      </c>
      <c r="E1236" s="174" t="n">
        <v>1</v>
      </c>
      <c r="F1236" s="175" t="n">
        <v>0</v>
      </c>
      <c r="G1236" s="176" t="n">
        <f aca="false">E1236*F1236</f>
        <v>0</v>
      </c>
      <c r="O1236" s="169" t="n">
        <v>2</v>
      </c>
      <c r="AA1236" s="141" t="n">
        <v>12</v>
      </c>
      <c r="AB1236" s="141" t="n">
        <v>0</v>
      </c>
      <c r="AC1236" s="141" t="n">
        <v>249</v>
      </c>
      <c r="AZ1236" s="141" t="n">
        <v>2</v>
      </c>
      <c r="BA1236" s="141" t="n">
        <f aca="false">IF(AZ1236=1,G1236,0)</f>
        <v>0</v>
      </c>
      <c r="BB1236" s="141" t="n">
        <f aca="false">IF(AZ1236=2,G1236,0)</f>
        <v>0</v>
      </c>
      <c r="BC1236" s="141" t="n">
        <f aca="false">IF(AZ1236=3,G1236,0)</f>
        <v>0</v>
      </c>
      <c r="BD1236" s="141" t="n">
        <f aca="false">IF(AZ1236=4,G1236,0)</f>
        <v>0</v>
      </c>
      <c r="BE1236" s="141" t="n">
        <f aca="false">IF(AZ1236=5,G1236,0)</f>
        <v>0</v>
      </c>
      <c r="CA1236" s="169" t="n">
        <v>12</v>
      </c>
      <c r="CB1236" s="169" t="n">
        <v>0</v>
      </c>
      <c r="CZ1236" s="141" t="n">
        <v>0</v>
      </c>
    </row>
    <row r="1237" customFormat="false" ht="12.75" hidden="false" customHeight="false" outlineLevel="0" collapsed="false">
      <c r="A1237" s="170" t="n">
        <v>218</v>
      </c>
      <c r="B1237" s="171" t="s">
        <v>1052</v>
      </c>
      <c r="C1237" s="172" t="s">
        <v>1053</v>
      </c>
      <c r="D1237" s="173" t="s">
        <v>1031</v>
      </c>
      <c r="E1237" s="174" t="n">
        <v>1</v>
      </c>
      <c r="F1237" s="175" t="n">
        <v>0</v>
      </c>
      <c r="G1237" s="176" t="n">
        <f aca="false">E1237*F1237</f>
        <v>0</v>
      </c>
      <c r="O1237" s="169" t="n">
        <v>2</v>
      </c>
      <c r="AA1237" s="141" t="n">
        <v>12</v>
      </c>
      <c r="AB1237" s="141" t="n">
        <v>0</v>
      </c>
      <c r="AC1237" s="141" t="n">
        <v>250</v>
      </c>
      <c r="AZ1237" s="141" t="n">
        <v>2</v>
      </c>
      <c r="BA1237" s="141" t="n">
        <f aca="false">IF(AZ1237=1,G1237,0)</f>
        <v>0</v>
      </c>
      <c r="BB1237" s="141" t="n">
        <f aca="false">IF(AZ1237=2,G1237,0)</f>
        <v>0</v>
      </c>
      <c r="BC1237" s="141" t="n">
        <f aca="false">IF(AZ1237=3,G1237,0)</f>
        <v>0</v>
      </c>
      <c r="BD1237" s="141" t="n">
        <f aca="false">IF(AZ1237=4,G1237,0)</f>
        <v>0</v>
      </c>
      <c r="BE1237" s="141" t="n">
        <f aca="false">IF(AZ1237=5,G1237,0)</f>
        <v>0</v>
      </c>
      <c r="CA1237" s="169" t="n">
        <v>12</v>
      </c>
      <c r="CB1237" s="169" t="n">
        <v>0</v>
      </c>
      <c r="CZ1237" s="141" t="n">
        <v>0</v>
      </c>
    </row>
    <row r="1238" customFormat="false" ht="12.75" hidden="false" customHeight="true" outlineLevel="0" collapsed="false">
      <c r="A1238" s="177"/>
      <c r="B1238" s="197"/>
      <c r="C1238" s="198" t="s">
        <v>1054</v>
      </c>
      <c r="D1238" s="198"/>
      <c r="E1238" s="198"/>
      <c r="F1238" s="198"/>
      <c r="G1238" s="198"/>
      <c r="L1238" s="183" t="s">
        <v>1054</v>
      </c>
      <c r="O1238" s="169" t="n">
        <v>3</v>
      </c>
    </row>
    <row r="1239" customFormat="false" ht="33.75" hidden="false" customHeight="true" outlineLevel="0" collapsed="false">
      <c r="A1239" s="177"/>
      <c r="B1239" s="197"/>
      <c r="C1239" s="198" t="s">
        <v>1055</v>
      </c>
      <c r="D1239" s="198"/>
      <c r="E1239" s="198"/>
      <c r="F1239" s="198"/>
      <c r="G1239" s="198"/>
      <c r="L1239" s="183" t="s">
        <v>1055</v>
      </c>
      <c r="O1239" s="169" t="n">
        <v>3</v>
      </c>
    </row>
    <row r="1240" customFormat="false" ht="22.5" hidden="false" customHeight="false" outlineLevel="0" collapsed="false">
      <c r="A1240" s="170" t="n">
        <v>219</v>
      </c>
      <c r="B1240" s="171" t="s">
        <v>1056</v>
      </c>
      <c r="C1240" s="172" t="s">
        <v>1057</v>
      </c>
      <c r="D1240" s="173" t="s">
        <v>1031</v>
      </c>
      <c r="E1240" s="174" t="n">
        <v>2</v>
      </c>
      <c r="F1240" s="175" t="n">
        <v>0</v>
      </c>
      <c r="G1240" s="176" t="n">
        <f aca="false">E1240*F1240</f>
        <v>0</v>
      </c>
      <c r="O1240" s="169" t="n">
        <v>2</v>
      </c>
      <c r="AA1240" s="141" t="n">
        <v>12</v>
      </c>
      <c r="AB1240" s="141" t="n">
        <v>0</v>
      </c>
      <c r="AC1240" s="141" t="n">
        <v>251</v>
      </c>
      <c r="AZ1240" s="141" t="n">
        <v>2</v>
      </c>
      <c r="BA1240" s="141" t="n">
        <f aca="false">IF(AZ1240=1,G1240,0)</f>
        <v>0</v>
      </c>
      <c r="BB1240" s="141" t="n">
        <f aca="false">IF(AZ1240=2,G1240,0)</f>
        <v>0</v>
      </c>
      <c r="BC1240" s="141" t="n">
        <f aca="false">IF(AZ1240=3,G1240,0)</f>
        <v>0</v>
      </c>
      <c r="BD1240" s="141" t="n">
        <f aca="false">IF(AZ1240=4,G1240,0)</f>
        <v>0</v>
      </c>
      <c r="BE1240" s="141" t="n">
        <f aca="false">IF(AZ1240=5,G1240,0)</f>
        <v>0</v>
      </c>
      <c r="CA1240" s="169" t="n">
        <v>12</v>
      </c>
      <c r="CB1240" s="169" t="n">
        <v>0</v>
      </c>
      <c r="CZ1240" s="141" t="n">
        <v>0</v>
      </c>
    </row>
    <row r="1241" customFormat="false" ht="12.75" hidden="false" customHeight="true" outlineLevel="0" collapsed="false">
      <c r="A1241" s="177"/>
      <c r="B1241" s="197"/>
      <c r="C1241" s="198" t="s">
        <v>1058</v>
      </c>
      <c r="D1241" s="198"/>
      <c r="E1241" s="198"/>
      <c r="F1241" s="198"/>
      <c r="G1241" s="198"/>
      <c r="L1241" s="183" t="s">
        <v>1058</v>
      </c>
      <c r="O1241" s="169" t="n">
        <v>3</v>
      </c>
    </row>
    <row r="1242" customFormat="false" ht="12.75" hidden="false" customHeight="true" outlineLevel="0" collapsed="false">
      <c r="A1242" s="177"/>
      <c r="B1242" s="197"/>
      <c r="C1242" s="198" t="s">
        <v>1059</v>
      </c>
      <c r="D1242" s="198"/>
      <c r="E1242" s="198"/>
      <c r="F1242" s="198"/>
      <c r="G1242" s="198"/>
      <c r="L1242" s="183" t="s">
        <v>1059</v>
      </c>
      <c r="O1242" s="169" t="n">
        <v>3</v>
      </c>
    </row>
    <row r="1243" customFormat="false" ht="22.5" hidden="false" customHeight="false" outlineLevel="0" collapsed="false">
      <c r="A1243" s="170" t="n">
        <v>220</v>
      </c>
      <c r="B1243" s="171" t="s">
        <v>1060</v>
      </c>
      <c r="C1243" s="172" t="s">
        <v>1061</v>
      </c>
      <c r="D1243" s="173" t="s">
        <v>1031</v>
      </c>
      <c r="E1243" s="174" t="n">
        <v>1</v>
      </c>
      <c r="F1243" s="175" t="n">
        <v>0</v>
      </c>
      <c r="G1243" s="176" t="n">
        <f aca="false">E1243*F1243</f>
        <v>0</v>
      </c>
      <c r="O1243" s="169" t="n">
        <v>2</v>
      </c>
      <c r="AA1243" s="141" t="n">
        <v>12</v>
      </c>
      <c r="AB1243" s="141" t="n">
        <v>0</v>
      </c>
      <c r="AC1243" s="141" t="n">
        <v>252</v>
      </c>
      <c r="AZ1243" s="141" t="n">
        <v>2</v>
      </c>
      <c r="BA1243" s="141" t="n">
        <f aca="false">IF(AZ1243=1,G1243,0)</f>
        <v>0</v>
      </c>
      <c r="BB1243" s="141" t="n">
        <f aca="false">IF(AZ1243=2,G1243,0)</f>
        <v>0</v>
      </c>
      <c r="BC1243" s="141" t="n">
        <f aca="false">IF(AZ1243=3,G1243,0)</f>
        <v>0</v>
      </c>
      <c r="BD1243" s="141" t="n">
        <f aca="false">IF(AZ1243=4,G1243,0)</f>
        <v>0</v>
      </c>
      <c r="BE1243" s="141" t="n">
        <f aca="false">IF(AZ1243=5,G1243,0)</f>
        <v>0</v>
      </c>
      <c r="CA1243" s="169" t="n">
        <v>12</v>
      </c>
      <c r="CB1243" s="169" t="n">
        <v>0</v>
      </c>
      <c r="CZ1243" s="141" t="n">
        <v>0</v>
      </c>
    </row>
    <row r="1244" customFormat="false" ht="12.75" hidden="false" customHeight="true" outlineLevel="0" collapsed="false">
      <c r="A1244" s="177"/>
      <c r="B1244" s="197"/>
      <c r="C1244" s="198" t="s">
        <v>1062</v>
      </c>
      <c r="D1244" s="198"/>
      <c r="E1244" s="198"/>
      <c r="F1244" s="198"/>
      <c r="G1244" s="198"/>
      <c r="L1244" s="183" t="s">
        <v>1062</v>
      </c>
      <c r="O1244" s="169" t="n">
        <v>3</v>
      </c>
    </row>
    <row r="1245" customFormat="false" ht="12.75" hidden="false" customHeight="false" outlineLevel="0" collapsed="false">
      <c r="A1245" s="170" t="n">
        <v>221</v>
      </c>
      <c r="B1245" s="171" t="s">
        <v>1063</v>
      </c>
      <c r="C1245" s="172" t="s">
        <v>1064</v>
      </c>
      <c r="D1245" s="173" t="s">
        <v>1031</v>
      </c>
      <c r="E1245" s="174" t="n">
        <v>1</v>
      </c>
      <c r="F1245" s="175" t="n">
        <v>0</v>
      </c>
      <c r="G1245" s="176" t="n">
        <f aca="false">E1245*F1245</f>
        <v>0</v>
      </c>
      <c r="O1245" s="169" t="n">
        <v>2</v>
      </c>
      <c r="AA1245" s="141" t="n">
        <v>12</v>
      </c>
      <c r="AB1245" s="141" t="n">
        <v>0</v>
      </c>
      <c r="AC1245" s="141" t="n">
        <v>253</v>
      </c>
      <c r="AZ1245" s="141" t="n">
        <v>2</v>
      </c>
      <c r="BA1245" s="141" t="n">
        <f aca="false">IF(AZ1245=1,G1245,0)</f>
        <v>0</v>
      </c>
      <c r="BB1245" s="141" t="n">
        <f aca="false">IF(AZ1245=2,G1245,0)</f>
        <v>0</v>
      </c>
      <c r="BC1245" s="141" t="n">
        <f aca="false">IF(AZ1245=3,G1245,0)</f>
        <v>0</v>
      </c>
      <c r="BD1245" s="141" t="n">
        <f aca="false">IF(AZ1245=4,G1245,0)</f>
        <v>0</v>
      </c>
      <c r="BE1245" s="141" t="n">
        <f aca="false">IF(AZ1245=5,G1245,0)</f>
        <v>0</v>
      </c>
      <c r="CA1245" s="169" t="n">
        <v>12</v>
      </c>
      <c r="CB1245" s="169" t="n">
        <v>0</v>
      </c>
      <c r="CZ1245" s="141" t="n">
        <v>0</v>
      </c>
    </row>
    <row r="1246" customFormat="false" ht="22.5" hidden="false" customHeight="false" outlineLevel="0" collapsed="false">
      <c r="A1246" s="170" t="n">
        <v>222</v>
      </c>
      <c r="B1246" s="171" t="s">
        <v>1065</v>
      </c>
      <c r="C1246" s="172" t="s">
        <v>1066</v>
      </c>
      <c r="D1246" s="173" t="s">
        <v>1031</v>
      </c>
      <c r="E1246" s="174" t="n">
        <v>1</v>
      </c>
      <c r="F1246" s="175" t="n">
        <v>0</v>
      </c>
      <c r="G1246" s="176" t="n">
        <f aca="false">E1246*F1246</f>
        <v>0</v>
      </c>
      <c r="O1246" s="169" t="n">
        <v>2</v>
      </c>
      <c r="AA1246" s="141" t="n">
        <v>12</v>
      </c>
      <c r="AB1246" s="141" t="n">
        <v>0</v>
      </c>
      <c r="AC1246" s="141" t="n">
        <v>254</v>
      </c>
      <c r="AZ1246" s="141" t="n">
        <v>2</v>
      </c>
      <c r="BA1246" s="141" t="n">
        <f aca="false">IF(AZ1246=1,G1246,0)</f>
        <v>0</v>
      </c>
      <c r="BB1246" s="141" t="n">
        <f aca="false">IF(AZ1246=2,G1246,0)</f>
        <v>0</v>
      </c>
      <c r="BC1246" s="141" t="n">
        <f aca="false">IF(AZ1246=3,G1246,0)</f>
        <v>0</v>
      </c>
      <c r="BD1246" s="141" t="n">
        <f aca="false">IF(AZ1246=4,G1246,0)</f>
        <v>0</v>
      </c>
      <c r="BE1246" s="141" t="n">
        <f aca="false">IF(AZ1246=5,G1246,0)</f>
        <v>0</v>
      </c>
      <c r="CA1246" s="169" t="n">
        <v>12</v>
      </c>
      <c r="CB1246" s="169" t="n">
        <v>0</v>
      </c>
      <c r="CZ1246" s="141" t="n">
        <v>0</v>
      </c>
    </row>
    <row r="1247" customFormat="false" ht="12.75" hidden="false" customHeight="true" outlineLevel="0" collapsed="false">
      <c r="A1247" s="177"/>
      <c r="B1247" s="197"/>
      <c r="C1247" s="198" t="s">
        <v>1067</v>
      </c>
      <c r="D1247" s="198"/>
      <c r="E1247" s="198"/>
      <c r="F1247" s="198"/>
      <c r="G1247" s="198"/>
      <c r="L1247" s="183" t="s">
        <v>1067</v>
      </c>
      <c r="O1247" s="169" t="n">
        <v>3</v>
      </c>
    </row>
    <row r="1248" customFormat="false" ht="22.5" hidden="false" customHeight="false" outlineLevel="0" collapsed="false">
      <c r="A1248" s="170" t="n">
        <v>223</v>
      </c>
      <c r="B1248" s="171" t="s">
        <v>1068</v>
      </c>
      <c r="C1248" s="172" t="s">
        <v>1069</v>
      </c>
      <c r="D1248" s="173" t="s">
        <v>1031</v>
      </c>
      <c r="E1248" s="174" t="n">
        <v>1</v>
      </c>
      <c r="F1248" s="175" t="n">
        <v>0</v>
      </c>
      <c r="G1248" s="176" t="n">
        <f aca="false">E1248*F1248</f>
        <v>0</v>
      </c>
      <c r="O1248" s="169" t="n">
        <v>2</v>
      </c>
      <c r="AA1248" s="141" t="n">
        <v>12</v>
      </c>
      <c r="AB1248" s="141" t="n">
        <v>0</v>
      </c>
      <c r="AC1248" s="141" t="n">
        <v>255</v>
      </c>
      <c r="AZ1248" s="141" t="n">
        <v>2</v>
      </c>
      <c r="BA1248" s="141" t="n">
        <f aca="false">IF(AZ1248=1,G1248,0)</f>
        <v>0</v>
      </c>
      <c r="BB1248" s="141" t="n">
        <f aca="false">IF(AZ1248=2,G1248,0)</f>
        <v>0</v>
      </c>
      <c r="BC1248" s="141" t="n">
        <f aca="false">IF(AZ1248=3,G1248,0)</f>
        <v>0</v>
      </c>
      <c r="BD1248" s="141" t="n">
        <f aca="false">IF(AZ1248=4,G1248,0)</f>
        <v>0</v>
      </c>
      <c r="BE1248" s="141" t="n">
        <f aca="false">IF(AZ1248=5,G1248,0)</f>
        <v>0</v>
      </c>
      <c r="CA1248" s="169" t="n">
        <v>12</v>
      </c>
      <c r="CB1248" s="169" t="n">
        <v>0</v>
      </c>
      <c r="CZ1248" s="141" t="n">
        <v>0</v>
      </c>
    </row>
    <row r="1249" customFormat="false" ht="12.75" hidden="false" customHeight="true" outlineLevel="0" collapsed="false">
      <c r="A1249" s="177"/>
      <c r="B1249" s="197"/>
      <c r="C1249" s="198" t="s">
        <v>1067</v>
      </c>
      <c r="D1249" s="198"/>
      <c r="E1249" s="198"/>
      <c r="F1249" s="198"/>
      <c r="G1249" s="198"/>
      <c r="L1249" s="183" t="s">
        <v>1067</v>
      </c>
      <c r="O1249" s="169" t="n">
        <v>3</v>
      </c>
    </row>
    <row r="1250" customFormat="false" ht="22.5" hidden="false" customHeight="false" outlineLevel="0" collapsed="false">
      <c r="A1250" s="170" t="n">
        <v>224</v>
      </c>
      <c r="B1250" s="171" t="s">
        <v>1070</v>
      </c>
      <c r="C1250" s="172" t="s">
        <v>1071</v>
      </c>
      <c r="D1250" s="173" t="s">
        <v>1031</v>
      </c>
      <c r="E1250" s="174" t="n">
        <v>1</v>
      </c>
      <c r="F1250" s="175" t="n">
        <v>0</v>
      </c>
      <c r="G1250" s="176" t="n">
        <f aca="false">E1250*F1250</f>
        <v>0</v>
      </c>
      <c r="O1250" s="169" t="n">
        <v>2</v>
      </c>
      <c r="AA1250" s="141" t="n">
        <v>12</v>
      </c>
      <c r="AB1250" s="141" t="n">
        <v>0</v>
      </c>
      <c r="AC1250" s="141" t="n">
        <v>256</v>
      </c>
      <c r="AZ1250" s="141" t="n">
        <v>2</v>
      </c>
      <c r="BA1250" s="141" t="n">
        <f aca="false">IF(AZ1250=1,G1250,0)</f>
        <v>0</v>
      </c>
      <c r="BB1250" s="141" t="n">
        <f aca="false">IF(AZ1250=2,G1250,0)</f>
        <v>0</v>
      </c>
      <c r="BC1250" s="141" t="n">
        <f aca="false">IF(AZ1250=3,G1250,0)</f>
        <v>0</v>
      </c>
      <c r="BD1250" s="141" t="n">
        <f aca="false">IF(AZ1250=4,G1250,0)</f>
        <v>0</v>
      </c>
      <c r="BE1250" s="141" t="n">
        <f aca="false">IF(AZ1250=5,G1250,0)</f>
        <v>0</v>
      </c>
      <c r="CA1250" s="169" t="n">
        <v>12</v>
      </c>
      <c r="CB1250" s="169" t="n">
        <v>0</v>
      </c>
      <c r="CZ1250" s="141" t="n">
        <v>0</v>
      </c>
    </row>
    <row r="1251" customFormat="false" ht="12.75" hidden="false" customHeight="true" outlineLevel="0" collapsed="false">
      <c r="A1251" s="177"/>
      <c r="B1251" s="197"/>
      <c r="C1251" s="198" t="s">
        <v>1067</v>
      </c>
      <c r="D1251" s="198"/>
      <c r="E1251" s="198"/>
      <c r="F1251" s="198"/>
      <c r="G1251" s="198"/>
      <c r="L1251" s="183" t="s">
        <v>1067</v>
      </c>
      <c r="O1251" s="169" t="n">
        <v>3</v>
      </c>
    </row>
    <row r="1252" customFormat="false" ht="22.5" hidden="false" customHeight="false" outlineLevel="0" collapsed="false">
      <c r="A1252" s="170" t="n">
        <v>225</v>
      </c>
      <c r="B1252" s="171" t="s">
        <v>1072</v>
      </c>
      <c r="C1252" s="172" t="s">
        <v>1073</v>
      </c>
      <c r="D1252" s="173" t="s">
        <v>1031</v>
      </c>
      <c r="E1252" s="174" t="n">
        <v>1</v>
      </c>
      <c r="F1252" s="175" t="n">
        <v>0</v>
      </c>
      <c r="G1252" s="176" t="n">
        <f aca="false">E1252*F1252</f>
        <v>0</v>
      </c>
      <c r="O1252" s="169" t="n">
        <v>2</v>
      </c>
      <c r="AA1252" s="141" t="n">
        <v>12</v>
      </c>
      <c r="AB1252" s="141" t="n">
        <v>0</v>
      </c>
      <c r="AC1252" s="141" t="n">
        <v>257</v>
      </c>
      <c r="AZ1252" s="141" t="n">
        <v>2</v>
      </c>
      <c r="BA1252" s="141" t="n">
        <f aca="false">IF(AZ1252=1,G1252,0)</f>
        <v>0</v>
      </c>
      <c r="BB1252" s="141" t="n">
        <f aca="false">IF(AZ1252=2,G1252,0)</f>
        <v>0</v>
      </c>
      <c r="BC1252" s="141" t="n">
        <f aca="false">IF(AZ1252=3,G1252,0)</f>
        <v>0</v>
      </c>
      <c r="BD1252" s="141" t="n">
        <f aca="false">IF(AZ1252=4,G1252,0)</f>
        <v>0</v>
      </c>
      <c r="BE1252" s="141" t="n">
        <f aca="false">IF(AZ1252=5,G1252,0)</f>
        <v>0</v>
      </c>
      <c r="CA1252" s="169" t="n">
        <v>12</v>
      </c>
      <c r="CB1252" s="169" t="n">
        <v>0</v>
      </c>
      <c r="CZ1252" s="141" t="n">
        <v>0</v>
      </c>
    </row>
    <row r="1253" customFormat="false" ht="12.75" hidden="false" customHeight="true" outlineLevel="0" collapsed="false">
      <c r="A1253" s="177"/>
      <c r="B1253" s="197"/>
      <c r="C1253" s="198" t="s">
        <v>1067</v>
      </c>
      <c r="D1253" s="198"/>
      <c r="E1253" s="198"/>
      <c r="F1253" s="198"/>
      <c r="G1253" s="198"/>
      <c r="L1253" s="183" t="s">
        <v>1067</v>
      </c>
      <c r="O1253" s="169" t="n">
        <v>3</v>
      </c>
    </row>
    <row r="1254" customFormat="false" ht="12.75" hidden="false" customHeight="false" outlineLevel="0" collapsed="false">
      <c r="A1254" s="170" t="n">
        <v>226</v>
      </c>
      <c r="B1254" s="171" t="s">
        <v>1074</v>
      </c>
      <c r="C1254" s="172" t="s">
        <v>1075</v>
      </c>
      <c r="D1254" s="173" t="s">
        <v>872</v>
      </c>
      <c r="E1254" s="174"/>
      <c r="F1254" s="175" t="n">
        <v>0</v>
      </c>
      <c r="G1254" s="176" t="n">
        <f aca="false">E1254*F1254</f>
        <v>0</v>
      </c>
      <c r="O1254" s="169" t="n">
        <v>2</v>
      </c>
      <c r="AA1254" s="141" t="n">
        <v>7</v>
      </c>
      <c r="AB1254" s="141" t="n">
        <v>1002</v>
      </c>
      <c r="AC1254" s="141" t="n">
        <v>5</v>
      </c>
      <c r="AZ1254" s="141" t="n">
        <v>2</v>
      </c>
      <c r="BA1254" s="141" t="n">
        <f aca="false">IF(AZ1254=1,G1254,0)</f>
        <v>0</v>
      </c>
      <c r="BB1254" s="141" t="n">
        <f aca="false">IF(AZ1254=2,G1254,0)</f>
        <v>0</v>
      </c>
      <c r="BC1254" s="141" t="n">
        <f aca="false">IF(AZ1254=3,G1254,0)</f>
        <v>0</v>
      </c>
      <c r="BD1254" s="141" t="n">
        <f aca="false">IF(AZ1254=4,G1254,0)</f>
        <v>0</v>
      </c>
      <c r="BE1254" s="141" t="n">
        <f aca="false">IF(AZ1254=5,G1254,0)</f>
        <v>0</v>
      </c>
      <c r="CA1254" s="169" t="n">
        <v>7</v>
      </c>
      <c r="CB1254" s="169" t="n">
        <v>1002</v>
      </c>
      <c r="CZ1254" s="141" t="n">
        <v>0</v>
      </c>
    </row>
    <row r="1255" customFormat="false" ht="12.75" hidden="false" customHeight="false" outlineLevel="0" collapsed="false">
      <c r="A1255" s="184"/>
      <c r="B1255" s="185" t="s">
        <v>97</v>
      </c>
      <c r="C1255" s="186" t="str">
        <f aca="false">CONCATENATE(B1219," ",C1219)</f>
        <v>764 Konstrukce klempířské</v>
      </c>
      <c r="D1255" s="187"/>
      <c r="E1255" s="188"/>
      <c r="F1255" s="189"/>
      <c r="G1255" s="190" t="n">
        <f aca="false">SUM(G1219:G1254)</f>
        <v>0</v>
      </c>
      <c r="O1255" s="169" t="n">
        <v>4</v>
      </c>
      <c r="BA1255" s="191" t="n">
        <f aca="false">SUM(BA1219:BA1254)</f>
        <v>0</v>
      </c>
      <c r="BB1255" s="191" t="n">
        <f aca="false">SUM(BB1219:BB1254)</f>
        <v>0</v>
      </c>
      <c r="BC1255" s="191" t="n">
        <f aca="false">SUM(BC1219:BC1254)</f>
        <v>0</v>
      </c>
      <c r="BD1255" s="191" t="n">
        <f aca="false">SUM(BD1219:BD1254)</f>
        <v>0</v>
      </c>
      <c r="BE1255" s="191" t="n">
        <f aca="false">SUM(BE1219:BE1254)</f>
        <v>0</v>
      </c>
    </row>
    <row r="1256" customFormat="false" ht="12.75" hidden="false" customHeight="false" outlineLevel="0" collapsed="false">
      <c r="A1256" s="162" t="s">
        <v>74</v>
      </c>
      <c r="B1256" s="163" t="s">
        <v>1076</v>
      </c>
      <c r="C1256" s="164" t="s">
        <v>1077</v>
      </c>
      <c r="D1256" s="165"/>
      <c r="E1256" s="166"/>
      <c r="F1256" s="166"/>
      <c r="G1256" s="167"/>
      <c r="H1256" s="168"/>
      <c r="I1256" s="168"/>
      <c r="O1256" s="169" t="n">
        <v>1</v>
      </c>
    </row>
    <row r="1257" customFormat="false" ht="22.5" hidden="false" customHeight="false" outlineLevel="0" collapsed="false">
      <c r="A1257" s="170" t="n">
        <v>227</v>
      </c>
      <c r="B1257" s="171" t="s">
        <v>1078</v>
      </c>
      <c r="C1257" s="172" t="s">
        <v>1079</v>
      </c>
      <c r="D1257" s="173" t="s">
        <v>79</v>
      </c>
      <c r="E1257" s="174" t="n">
        <v>197.7</v>
      </c>
      <c r="F1257" s="175" t="n">
        <v>0</v>
      </c>
      <c r="G1257" s="176" t="n">
        <f aca="false">E1257*F1257</f>
        <v>0</v>
      </c>
      <c r="O1257" s="169" t="n">
        <v>2</v>
      </c>
      <c r="AA1257" s="141" t="n">
        <v>1</v>
      </c>
      <c r="AB1257" s="141" t="n">
        <v>7</v>
      </c>
      <c r="AC1257" s="141" t="n">
        <v>7</v>
      </c>
      <c r="AZ1257" s="141" t="n">
        <v>2</v>
      </c>
      <c r="BA1257" s="141" t="n">
        <f aca="false">IF(AZ1257=1,G1257,0)</f>
        <v>0</v>
      </c>
      <c r="BB1257" s="141" t="n">
        <f aca="false">IF(AZ1257=2,G1257,0)</f>
        <v>0</v>
      </c>
      <c r="BC1257" s="141" t="n">
        <f aca="false">IF(AZ1257=3,G1257,0)</f>
        <v>0</v>
      </c>
      <c r="BD1257" s="141" t="n">
        <f aca="false">IF(AZ1257=4,G1257,0)</f>
        <v>0</v>
      </c>
      <c r="BE1257" s="141" t="n">
        <f aca="false">IF(AZ1257=5,G1257,0)</f>
        <v>0</v>
      </c>
      <c r="CA1257" s="169" t="n">
        <v>1</v>
      </c>
      <c r="CB1257" s="169" t="n">
        <v>7</v>
      </c>
      <c r="CZ1257" s="141" t="n">
        <v>0.07229</v>
      </c>
    </row>
    <row r="1258" customFormat="false" ht="12.75" hidden="false" customHeight="true" outlineLevel="0" collapsed="false">
      <c r="A1258" s="177"/>
      <c r="B1258" s="178"/>
      <c r="C1258" s="179" t="s">
        <v>455</v>
      </c>
      <c r="D1258" s="179"/>
      <c r="E1258" s="180" t="n">
        <v>0</v>
      </c>
      <c r="F1258" s="181"/>
      <c r="G1258" s="182"/>
      <c r="M1258" s="183" t="s">
        <v>455</v>
      </c>
      <c r="O1258" s="169"/>
    </row>
    <row r="1259" customFormat="false" ht="12.75" hidden="false" customHeight="true" outlineLevel="0" collapsed="false">
      <c r="A1259" s="177"/>
      <c r="B1259" s="178"/>
      <c r="C1259" s="179" t="s">
        <v>456</v>
      </c>
      <c r="D1259" s="179"/>
      <c r="E1259" s="180" t="n">
        <v>0</v>
      </c>
      <c r="F1259" s="181"/>
      <c r="G1259" s="182"/>
      <c r="M1259" s="183" t="s">
        <v>456</v>
      </c>
      <c r="O1259" s="169"/>
    </row>
    <row r="1260" customFormat="false" ht="12.75" hidden="false" customHeight="true" outlineLevel="0" collapsed="false">
      <c r="A1260" s="177"/>
      <c r="B1260" s="178"/>
      <c r="C1260" s="179" t="s">
        <v>1080</v>
      </c>
      <c r="D1260" s="179"/>
      <c r="E1260" s="180" t="n">
        <v>0</v>
      </c>
      <c r="F1260" s="181"/>
      <c r="G1260" s="182"/>
      <c r="M1260" s="183" t="s">
        <v>1080</v>
      </c>
      <c r="O1260" s="169"/>
    </row>
    <row r="1261" customFormat="false" ht="12.75" hidden="false" customHeight="true" outlineLevel="0" collapsed="false">
      <c r="A1261" s="177"/>
      <c r="B1261" s="178"/>
      <c r="C1261" s="179" t="s">
        <v>1081</v>
      </c>
      <c r="D1261" s="179"/>
      <c r="E1261" s="180" t="n">
        <v>0</v>
      </c>
      <c r="F1261" s="181"/>
      <c r="G1261" s="182"/>
      <c r="M1261" s="183" t="s">
        <v>1081</v>
      </c>
      <c r="O1261" s="169"/>
    </row>
    <row r="1262" customFormat="false" ht="12.75" hidden="false" customHeight="true" outlineLevel="0" collapsed="false">
      <c r="A1262" s="177"/>
      <c r="B1262" s="178"/>
      <c r="C1262" s="179" t="s">
        <v>1082</v>
      </c>
      <c r="D1262" s="179"/>
      <c r="E1262" s="180" t="n">
        <v>0</v>
      </c>
      <c r="F1262" s="181"/>
      <c r="G1262" s="182"/>
      <c r="M1262" s="183" t="s">
        <v>1082</v>
      </c>
      <c r="O1262" s="169"/>
    </row>
    <row r="1263" customFormat="false" ht="12.75" hidden="false" customHeight="true" outlineLevel="0" collapsed="false">
      <c r="A1263" s="177"/>
      <c r="B1263" s="178"/>
      <c r="C1263" s="179" t="s">
        <v>1083</v>
      </c>
      <c r="D1263" s="179"/>
      <c r="E1263" s="180" t="n">
        <v>0</v>
      </c>
      <c r="F1263" s="181"/>
      <c r="G1263" s="182"/>
      <c r="M1263" s="183" t="s">
        <v>1083</v>
      </c>
      <c r="O1263" s="169"/>
    </row>
    <row r="1264" customFormat="false" ht="12.75" hidden="false" customHeight="true" outlineLevel="0" collapsed="false">
      <c r="A1264" s="177"/>
      <c r="B1264" s="178"/>
      <c r="C1264" s="179" t="s">
        <v>1084</v>
      </c>
      <c r="D1264" s="179"/>
      <c r="E1264" s="180" t="n">
        <v>0</v>
      </c>
      <c r="F1264" s="181"/>
      <c r="G1264" s="182"/>
      <c r="M1264" s="183" t="s">
        <v>1084</v>
      </c>
      <c r="O1264" s="169"/>
    </row>
    <row r="1265" customFormat="false" ht="12.75" hidden="false" customHeight="true" outlineLevel="0" collapsed="false">
      <c r="A1265" s="177"/>
      <c r="B1265" s="178"/>
      <c r="C1265" s="179" t="s">
        <v>970</v>
      </c>
      <c r="D1265" s="179"/>
      <c r="E1265" s="180" t="n">
        <v>76.5</v>
      </c>
      <c r="F1265" s="181"/>
      <c r="G1265" s="182"/>
      <c r="M1265" s="183" t="s">
        <v>970</v>
      </c>
      <c r="O1265" s="169"/>
    </row>
    <row r="1266" customFormat="false" ht="12.75" hidden="false" customHeight="true" outlineLevel="0" collapsed="false">
      <c r="A1266" s="177"/>
      <c r="B1266" s="178"/>
      <c r="C1266" s="179" t="s">
        <v>971</v>
      </c>
      <c r="D1266" s="179"/>
      <c r="E1266" s="180" t="n">
        <v>84</v>
      </c>
      <c r="F1266" s="181"/>
      <c r="G1266" s="182"/>
      <c r="M1266" s="183" t="s">
        <v>971</v>
      </c>
      <c r="O1266" s="169"/>
    </row>
    <row r="1267" customFormat="false" ht="12.75" hidden="false" customHeight="true" outlineLevel="0" collapsed="false">
      <c r="A1267" s="177"/>
      <c r="B1267" s="178"/>
      <c r="C1267" s="179" t="s">
        <v>1085</v>
      </c>
      <c r="D1267" s="179"/>
      <c r="E1267" s="180" t="n">
        <v>37.2</v>
      </c>
      <c r="F1267" s="181"/>
      <c r="G1267" s="182"/>
      <c r="M1267" s="183" t="s">
        <v>1085</v>
      </c>
      <c r="O1267" s="169"/>
    </row>
    <row r="1268" customFormat="false" ht="12.75" hidden="false" customHeight="false" outlineLevel="0" collapsed="false">
      <c r="A1268" s="170" t="n">
        <v>228</v>
      </c>
      <c r="B1268" s="171" t="s">
        <v>1086</v>
      </c>
      <c r="C1268" s="172" t="s">
        <v>1087</v>
      </c>
      <c r="D1268" s="173" t="s">
        <v>181</v>
      </c>
      <c r="E1268" s="174" t="n">
        <v>13.5</v>
      </c>
      <c r="F1268" s="175" t="n">
        <v>0</v>
      </c>
      <c r="G1268" s="176" t="n">
        <f aca="false">E1268*F1268</f>
        <v>0</v>
      </c>
      <c r="O1268" s="169" t="n">
        <v>2</v>
      </c>
      <c r="AA1268" s="141" t="n">
        <v>1</v>
      </c>
      <c r="AB1268" s="141" t="n">
        <v>7</v>
      </c>
      <c r="AC1268" s="141" t="n">
        <v>7</v>
      </c>
      <c r="AZ1268" s="141" t="n">
        <v>2</v>
      </c>
      <c r="BA1268" s="141" t="n">
        <f aca="false">IF(AZ1268=1,G1268,0)</f>
        <v>0</v>
      </c>
      <c r="BB1268" s="141" t="n">
        <f aca="false">IF(AZ1268=2,G1268,0)</f>
        <v>0</v>
      </c>
      <c r="BC1268" s="141" t="n">
        <f aca="false">IF(AZ1268=3,G1268,0)</f>
        <v>0</v>
      </c>
      <c r="BD1268" s="141" t="n">
        <f aca="false">IF(AZ1268=4,G1268,0)</f>
        <v>0</v>
      </c>
      <c r="BE1268" s="141" t="n">
        <f aca="false">IF(AZ1268=5,G1268,0)</f>
        <v>0</v>
      </c>
      <c r="CA1268" s="169" t="n">
        <v>1</v>
      </c>
      <c r="CB1268" s="169" t="n">
        <v>7</v>
      </c>
      <c r="CZ1268" s="141" t="n">
        <v>0.02136</v>
      </c>
    </row>
    <row r="1269" customFormat="false" ht="12.75" hidden="false" customHeight="true" outlineLevel="0" collapsed="false">
      <c r="A1269" s="177"/>
      <c r="B1269" s="178"/>
      <c r="C1269" s="179" t="s">
        <v>455</v>
      </c>
      <c r="D1269" s="179"/>
      <c r="E1269" s="180" t="n">
        <v>0</v>
      </c>
      <c r="F1269" s="181"/>
      <c r="G1269" s="182"/>
      <c r="M1269" s="183" t="s">
        <v>455</v>
      </c>
      <c r="O1269" s="169"/>
    </row>
    <row r="1270" customFormat="false" ht="12.75" hidden="false" customHeight="true" outlineLevel="0" collapsed="false">
      <c r="A1270" s="177"/>
      <c r="B1270" s="178"/>
      <c r="C1270" s="179" t="s">
        <v>456</v>
      </c>
      <c r="D1270" s="179"/>
      <c r="E1270" s="180" t="n">
        <v>0</v>
      </c>
      <c r="F1270" s="181"/>
      <c r="G1270" s="182"/>
      <c r="M1270" s="183" t="s">
        <v>456</v>
      </c>
      <c r="O1270" s="169"/>
    </row>
    <row r="1271" customFormat="false" ht="12.75" hidden="false" customHeight="true" outlineLevel="0" collapsed="false">
      <c r="A1271" s="177"/>
      <c r="B1271" s="178"/>
      <c r="C1271" s="179" t="s">
        <v>1088</v>
      </c>
      <c r="D1271" s="179"/>
      <c r="E1271" s="180" t="n">
        <v>13.5</v>
      </c>
      <c r="F1271" s="181"/>
      <c r="G1271" s="182"/>
      <c r="M1271" s="183" t="s">
        <v>1088</v>
      </c>
      <c r="O1271" s="169"/>
    </row>
    <row r="1272" customFormat="false" ht="12.75" hidden="false" customHeight="false" outlineLevel="0" collapsed="false">
      <c r="A1272" s="170" t="n">
        <v>229</v>
      </c>
      <c r="B1272" s="171" t="s">
        <v>1089</v>
      </c>
      <c r="C1272" s="172" t="s">
        <v>1090</v>
      </c>
      <c r="D1272" s="173" t="s">
        <v>181</v>
      </c>
      <c r="E1272" s="174" t="n">
        <v>12.5</v>
      </c>
      <c r="F1272" s="175" t="n">
        <v>0</v>
      </c>
      <c r="G1272" s="176" t="n">
        <f aca="false">E1272*F1272</f>
        <v>0</v>
      </c>
      <c r="O1272" s="169" t="n">
        <v>2</v>
      </c>
      <c r="AA1272" s="141" t="n">
        <v>1</v>
      </c>
      <c r="AB1272" s="141" t="n">
        <v>7</v>
      </c>
      <c r="AC1272" s="141" t="n">
        <v>7</v>
      </c>
      <c r="AZ1272" s="141" t="n">
        <v>2</v>
      </c>
      <c r="BA1272" s="141" t="n">
        <f aca="false">IF(AZ1272=1,G1272,0)</f>
        <v>0</v>
      </c>
      <c r="BB1272" s="141" t="n">
        <f aca="false">IF(AZ1272=2,G1272,0)</f>
        <v>0</v>
      </c>
      <c r="BC1272" s="141" t="n">
        <f aca="false">IF(AZ1272=3,G1272,0)</f>
        <v>0</v>
      </c>
      <c r="BD1272" s="141" t="n">
        <f aca="false">IF(AZ1272=4,G1272,0)</f>
        <v>0</v>
      </c>
      <c r="BE1272" s="141" t="n">
        <f aca="false">IF(AZ1272=5,G1272,0)</f>
        <v>0</v>
      </c>
      <c r="CA1272" s="169" t="n">
        <v>1</v>
      </c>
      <c r="CB1272" s="169" t="n">
        <v>7</v>
      </c>
      <c r="CZ1272" s="141" t="n">
        <v>0.02285</v>
      </c>
    </row>
    <row r="1273" customFormat="false" ht="56.25" hidden="false" customHeight="false" outlineLevel="0" collapsed="false">
      <c r="A1273" s="170" t="n">
        <v>230</v>
      </c>
      <c r="B1273" s="171" t="s">
        <v>1091</v>
      </c>
      <c r="C1273" s="199" t="s">
        <v>1092</v>
      </c>
      <c r="D1273" s="173" t="s">
        <v>79</v>
      </c>
      <c r="E1273" s="174" t="n">
        <v>197.7</v>
      </c>
      <c r="F1273" s="175" t="n">
        <v>0</v>
      </c>
      <c r="G1273" s="176" t="n">
        <f aca="false">E1273*F1273</f>
        <v>0</v>
      </c>
      <c r="O1273" s="169" t="n">
        <v>2</v>
      </c>
      <c r="AA1273" s="141" t="n">
        <v>1</v>
      </c>
      <c r="AB1273" s="141" t="n">
        <v>0</v>
      </c>
      <c r="AC1273" s="141" t="n">
        <v>0</v>
      </c>
      <c r="AZ1273" s="141" t="n">
        <v>2</v>
      </c>
      <c r="BA1273" s="141" t="n">
        <f aca="false">IF(AZ1273=1,G1273,0)</f>
        <v>0</v>
      </c>
      <c r="BB1273" s="141" t="n">
        <f aca="false">IF(AZ1273=2,G1273,0)</f>
        <v>0</v>
      </c>
      <c r="BC1273" s="141" t="n">
        <f aca="false">IF(AZ1273=3,G1273,0)</f>
        <v>0</v>
      </c>
      <c r="BD1273" s="141" t="n">
        <f aca="false">IF(AZ1273=4,G1273,0)</f>
        <v>0</v>
      </c>
      <c r="BE1273" s="141" t="n">
        <f aca="false">IF(AZ1273=5,G1273,0)</f>
        <v>0</v>
      </c>
      <c r="CA1273" s="169" t="n">
        <v>1</v>
      </c>
      <c r="CB1273" s="169" t="n">
        <v>0</v>
      </c>
      <c r="CZ1273" s="141" t="n">
        <v>0.00045</v>
      </c>
    </row>
    <row r="1274" customFormat="false" ht="12.75" hidden="false" customHeight="true" outlineLevel="0" collapsed="false">
      <c r="A1274" s="177"/>
      <c r="B1274" s="178"/>
      <c r="C1274" s="179" t="s">
        <v>455</v>
      </c>
      <c r="D1274" s="179"/>
      <c r="E1274" s="180" t="n">
        <v>0</v>
      </c>
      <c r="F1274" s="181"/>
      <c r="G1274" s="182"/>
      <c r="M1274" s="183" t="s">
        <v>455</v>
      </c>
      <c r="O1274" s="169"/>
    </row>
    <row r="1275" customFormat="false" ht="12.75" hidden="false" customHeight="true" outlineLevel="0" collapsed="false">
      <c r="A1275" s="177"/>
      <c r="B1275" s="178"/>
      <c r="C1275" s="179" t="s">
        <v>456</v>
      </c>
      <c r="D1275" s="179"/>
      <c r="E1275" s="180" t="n">
        <v>0</v>
      </c>
      <c r="F1275" s="181"/>
      <c r="G1275" s="182"/>
      <c r="M1275" s="183" t="s">
        <v>456</v>
      </c>
      <c r="O1275" s="169"/>
    </row>
    <row r="1276" customFormat="false" ht="12.75" hidden="false" customHeight="true" outlineLevel="0" collapsed="false">
      <c r="A1276" s="177"/>
      <c r="B1276" s="178"/>
      <c r="C1276" s="179" t="s">
        <v>1093</v>
      </c>
      <c r="D1276" s="179"/>
      <c r="E1276" s="180" t="n">
        <v>0</v>
      </c>
      <c r="F1276" s="181"/>
      <c r="G1276" s="182"/>
      <c r="M1276" s="183" t="s">
        <v>1093</v>
      </c>
      <c r="O1276" s="169"/>
    </row>
    <row r="1277" customFormat="false" ht="12.75" hidden="false" customHeight="true" outlineLevel="0" collapsed="false">
      <c r="A1277" s="177"/>
      <c r="B1277" s="178"/>
      <c r="C1277" s="179" t="s">
        <v>970</v>
      </c>
      <c r="D1277" s="179"/>
      <c r="E1277" s="180" t="n">
        <v>76.5</v>
      </c>
      <c r="F1277" s="181"/>
      <c r="G1277" s="182"/>
      <c r="M1277" s="183" t="s">
        <v>970</v>
      </c>
      <c r="O1277" s="169"/>
    </row>
    <row r="1278" customFormat="false" ht="12.75" hidden="false" customHeight="true" outlineLevel="0" collapsed="false">
      <c r="A1278" s="177"/>
      <c r="B1278" s="178"/>
      <c r="C1278" s="179" t="s">
        <v>971</v>
      </c>
      <c r="D1278" s="179"/>
      <c r="E1278" s="180" t="n">
        <v>84</v>
      </c>
      <c r="F1278" s="181"/>
      <c r="G1278" s="182"/>
      <c r="M1278" s="183" t="s">
        <v>971</v>
      </c>
      <c r="O1278" s="169"/>
    </row>
    <row r="1279" customFormat="false" ht="12.75" hidden="false" customHeight="true" outlineLevel="0" collapsed="false">
      <c r="A1279" s="177"/>
      <c r="B1279" s="178"/>
      <c r="C1279" s="179" t="s">
        <v>1085</v>
      </c>
      <c r="D1279" s="179"/>
      <c r="E1279" s="180" t="n">
        <v>37.2</v>
      </c>
      <c r="F1279" s="181"/>
      <c r="G1279" s="182"/>
      <c r="M1279" s="183" t="s">
        <v>1085</v>
      </c>
      <c r="O1279" s="169"/>
    </row>
    <row r="1280" customFormat="false" ht="12.75" hidden="false" customHeight="false" outlineLevel="0" collapsed="false">
      <c r="A1280" s="170" t="n">
        <v>231</v>
      </c>
      <c r="B1280" s="171" t="s">
        <v>1094</v>
      </c>
      <c r="C1280" s="172" t="s">
        <v>1095</v>
      </c>
      <c r="D1280" s="173" t="s">
        <v>526</v>
      </c>
      <c r="E1280" s="174" t="n">
        <v>14.954683</v>
      </c>
      <c r="F1280" s="175" t="n">
        <v>0</v>
      </c>
      <c r="G1280" s="176" t="n">
        <f aca="false">E1280*F1280</f>
        <v>0</v>
      </c>
      <c r="O1280" s="169" t="n">
        <v>2</v>
      </c>
      <c r="AA1280" s="141" t="n">
        <v>7</v>
      </c>
      <c r="AB1280" s="141" t="n">
        <v>1001</v>
      </c>
      <c r="AC1280" s="141" t="n">
        <v>5</v>
      </c>
      <c r="AZ1280" s="141" t="n">
        <v>2</v>
      </c>
      <c r="BA1280" s="141" t="n">
        <f aca="false">IF(AZ1280=1,G1280,0)</f>
        <v>0</v>
      </c>
      <c r="BB1280" s="141" t="n">
        <f aca="false">IF(AZ1280=2,G1280,0)</f>
        <v>0</v>
      </c>
      <c r="BC1280" s="141" t="n">
        <f aca="false">IF(AZ1280=3,G1280,0)</f>
        <v>0</v>
      </c>
      <c r="BD1280" s="141" t="n">
        <f aca="false">IF(AZ1280=4,G1280,0)</f>
        <v>0</v>
      </c>
      <c r="BE1280" s="141" t="n">
        <f aca="false">IF(AZ1280=5,G1280,0)</f>
        <v>0</v>
      </c>
      <c r="CA1280" s="169" t="n">
        <v>7</v>
      </c>
      <c r="CB1280" s="169" t="n">
        <v>1001</v>
      </c>
      <c r="CZ1280" s="141" t="n">
        <v>0</v>
      </c>
    </row>
    <row r="1281" customFormat="false" ht="12.75" hidden="false" customHeight="false" outlineLevel="0" collapsed="false">
      <c r="A1281" s="184"/>
      <c r="B1281" s="185" t="s">
        <v>97</v>
      </c>
      <c r="C1281" s="186" t="str">
        <f aca="false">CONCATENATE(B1256," ",C1256)</f>
        <v>765 Krytiny tvrdé</v>
      </c>
      <c r="D1281" s="187"/>
      <c r="E1281" s="188"/>
      <c r="F1281" s="189"/>
      <c r="G1281" s="190" t="n">
        <f aca="false">SUM(G1256:G1280)</f>
        <v>0</v>
      </c>
      <c r="O1281" s="169" t="n">
        <v>4</v>
      </c>
      <c r="BA1281" s="191" t="n">
        <f aca="false">SUM(BA1256:BA1280)</f>
        <v>0</v>
      </c>
      <c r="BB1281" s="191" t="n">
        <f aca="false">SUM(BB1256:BB1280)</f>
        <v>0</v>
      </c>
      <c r="BC1281" s="191" t="n">
        <f aca="false">SUM(BC1256:BC1280)</f>
        <v>0</v>
      </c>
      <c r="BD1281" s="191" t="n">
        <f aca="false">SUM(BD1256:BD1280)</f>
        <v>0</v>
      </c>
      <c r="BE1281" s="191" t="n">
        <f aca="false">SUM(BE1256:BE1280)</f>
        <v>0</v>
      </c>
    </row>
    <row r="1282" customFormat="false" ht="12.75" hidden="false" customHeight="false" outlineLevel="0" collapsed="false">
      <c r="A1282" s="162" t="s">
        <v>74</v>
      </c>
      <c r="B1282" s="163" t="s">
        <v>1096</v>
      </c>
      <c r="C1282" s="164" t="s">
        <v>1097</v>
      </c>
      <c r="D1282" s="165"/>
      <c r="E1282" s="166"/>
      <c r="F1282" s="166"/>
      <c r="G1282" s="167"/>
      <c r="H1282" s="168"/>
      <c r="I1282" s="168"/>
      <c r="O1282" s="169" t="n">
        <v>1</v>
      </c>
    </row>
    <row r="1283" customFormat="false" ht="12.75" hidden="false" customHeight="false" outlineLevel="0" collapsed="false">
      <c r="A1283" s="170" t="n">
        <v>232</v>
      </c>
      <c r="B1283" s="171" t="s">
        <v>1098</v>
      </c>
      <c r="C1283" s="172" t="s">
        <v>1099</v>
      </c>
      <c r="D1283" s="173" t="s">
        <v>91</v>
      </c>
      <c r="E1283" s="174" t="n">
        <v>9</v>
      </c>
      <c r="F1283" s="175" t="n">
        <v>0</v>
      </c>
      <c r="G1283" s="176" t="n">
        <f aca="false">E1283*F1283</f>
        <v>0</v>
      </c>
      <c r="O1283" s="169" t="n">
        <v>2</v>
      </c>
      <c r="AA1283" s="141" t="n">
        <v>1</v>
      </c>
      <c r="AB1283" s="141" t="n">
        <v>7</v>
      </c>
      <c r="AC1283" s="141" t="n">
        <v>7</v>
      </c>
      <c r="AZ1283" s="141" t="n">
        <v>2</v>
      </c>
      <c r="BA1283" s="141" t="n">
        <f aca="false">IF(AZ1283=1,G1283,0)</f>
        <v>0</v>
      </c>
      <c r="BB1283" s="141" t="n">
        <f aca="false">IF(AZ1283=2,G1283,0)</f>
        <v>0</v>
      </c>
      <c r="BC1283" s="141" t="n">
        <f aca="false">IF(AZ1283=3,G1283,0)</f>
        <v>0</v>
      </c>
      <c r="BD1283" s="141" t="n">
        <f aca="false">IF(AZ1283=4,G1283,0)</f>
        <v>0</v>
      </c>
      <c r="BE1283" s="141" t="n">
        <f aca="false">IF(AZ1283=5,G1283,0)</f>
        <v>0</v>
      </c>
      <c r="CA1283" s="169" t="n">
        <v>1</v>
      </c>
      <c r="CB1283" s="169" t="n">
        <v>7</v>
      </c>
      <c r="CZ1283" s="141" t="n">
        <v>0</v>
      </c>
    </row>
    <row r="1284" customFormat="false" ht="12.75" hidden="false" customHeight="true" outlineLevel="0" collapsed="false">
      <c r="A1284" s="177"/>
      <c r="B1284" s="178"/>
      <c r="C1284" s="179" t="s">
        <v>764</v>
      </c>
      <c r="D1284" s="179"/>
      <c r="E1284" s="180" t="n">
        <v>9</v>
      </c>
      <c r="F1284" s="196"/>
      <c r="G1284" s="182"/>
      <c r="M1284" s="183" t="s">
        <v>764</v>
      </c>
      <c r="O1284" s="169"/>
    </row>
    <row r="1285" customFormat="false" ht="12.75" hidden="false" customHeight="false" outlineLevel="0" collapsed="false">
      <c r="A1285" s="170" t="n">
        <v>233</v>
      </c>
      <c r="B1285" s="171" t="s">
        <v>1100</v>
      </c>
      <c r="C1285" s="172" t="s">
        <v>1101</v>
      </c>
      <c r="D1285" s="173" t="s">
        <v>1031</v>
      </c>
      <c r="E1285" s="174" t="n">
        <v>1</v>
      </c>
      <c r="F1285" s="175" t="n">
        <v>0</v>
      </c>
      <c r="G1285" s="176" t="n">
        <f aca="false">E1285*F1285</f>
        <v>0</v>
      </c>
      <c r="O1285" s="169" t="n">
        <v>2</v>
      </c>
      <c r="AA1285" s="141" t="n">
        <v>12</v>
      </c>
      <c r="AB1285" s="141" t="n">
        <v>0</v>
      </c>
      <c r="AC1285" s="141" t="n">
        <v>258</v>
      </c>
      <c r="AZ1285" s="141" t="n">
        <v>2</v>
      </c>
      <c r="BA1285" s="141" t="n">
        <f aca="false">IF(AZ1285=1,G1285,0)</f>
        <v>0</v>
      </c>
      <c r="BB1285" s="141" t="n">
        <f aca="false">IF(AZ1285=2,G1285,0)</f>
        <v>0</v>
      </c>
      <c r="BC1285" s="141" t="n">
        <f aca="false">IF(AZ1285=3,G1285,0)</f>
        <v>0</v>
      </c>
      <c r="BD1285" s="141" t="n">
        <f aca="false">IF(AZ1285=4,G1285,0)</f>
        <v>0</v>
      </c>
      <c r="BE1285" s="141" t="n">
        <f aca="false">IF(AZ1285=5,G1285,0)</f>
        <v>0</v>
      </c>
      <c r="CA1285" s="169" t="n">
        <v>12</v>
      </c>
      <c r="CB1285" s="169" t="n">
        <v>0</v>
      </c>
      <c r="CZ1285" s="141" t="n">
        <v>0</v>
      </c>
    </row>
    <row r="1286" customFormat="false" ht="12.75" hidden="false" customHeight="true" outlineLevel="0" collapsed="false">
      <c r="A1286" s="177"/>
      <c r="B1286" s="197"/>
      <c r="C1286" s="198" t="s">
        <v>1102</v>
      </c>
      <c r="D1286" s="198"/>
      <c r="E1286" s="198"/>
      <c r="F1286" s="198"/>
      <c r="G1286" s="198"/>
      <c r="L1286" s="183" t="s">
        <v>1102</v>
      </c>
      <c r="O1286" s="169" t="n">
        <v>3</v>
      </c>
    </row>
    <row r="1287" customFormat="false" ht="12.75" hidden="false" customHeight="false" outlineLevel="0" collapsed="false">
      <c r="A1287" s="177"/>
      <c r="B1287" s="197"/>
      <c r="C1287" s="198"/>
      <c r="D1287" s="198"/>
      <c r="E1287" s="198"/>
      <c r="F1287" s="198"/>
      <c r="G1287" s="198"/>
      <c r="L1287" s="183"/>
      <c r="O1287" s="169" t="n">
        <v>3</v>
      </c>
    </row>
    <row r="1288" customFormat="false" ht="12.75" hidden="false" customHeight="true" outlineLevel="0" collapsed="false">
      <c r="A1288" s="200"/>
      <c r="B1288" s="201"/>
      <c r="C1288" s="202" t="s">
        <v>1103</v>
      </c>
      <c r="D1288" s="202"/>
      <c r="E1288" s="202"/>
      <c r="F1288" s="202"/>
      <c r="G1288" s="202"/>
      <c r="L1288" s="183" t="s">
        <v>1103</v>
      </c>
      <c r="O1288" s="169" t="n">
        <v>3</v>
      </c>
    </row>
    <row r="1289" customFormat="false" ht="12.75" hidden="false" customHeight="true" outlineLevel="0" collapsed="false">
      <c r="A1289" s="200"/>
      <c r="B1289" s="201"/>
      <c r="C1289" s="202" t="s">
        <v>1104</v>
      </c>
      <c r="D1289" s="202"/>
      <c r="E1289" s="202"/>
      <c r="F1289" s="202"/>
      <c r="G1289" s="202"/>
      <c r="L1289" s="183" t="s">
        <v>1104</v>
      </c>
      <c r="O1289" s="169" t="n">
        <v>3</v>
      </c>
    </row>
    <row r="1290" customFormat="false" ht="12.75" hidden="false" customHeight="false" outlineLevel="0" collapsed="false">
      <c r="A1290" s="203" t="n">
        <v>234</v>
      </c>
      <c r="B1290" s="204" t="s">
        <v>1105</v>
      </c>
      <c r="C1290" s="199" t="s">
        <v>1106</v>
      </c>
      <c r="D1290" s="205" t="s">
        <v>1031</v>
      </c>
      <c r="E1290" s="192" t="n">
        <v>1</v>
      </c>
      <c r="F1290" s="206" t="n">
        <v>0</v>
      </c>
      <c r="G1290" s="207" t="n">
        <f aca="false">E1290*F1290</f>
        <v>0</v>
      </c>
      <c r="O1290" s="169" t="n">
        <v>2</v>
      </c>
      <c r="AA1290" s="141" t="n">
        <v>12</v>
      </c>
      <c r="AB1290" s="141" t="n">
        <v>0</v>
      </c>
      <c r="AC1290" s="141" t="n">
        <v>259</v>
      </c>
      <c r="AZ1290" s="141" t="n">
        <v>2</v>
      </c>
      <c r="BA1290" s="141" t="n">
        <f aca="false">IF(AZ1290=1,G1290,0)</f>
        <v>0</v>
      </c>
      <c r="BB1290" s="141" t="n">
        <f aca="false">IF(AZ1290=2,G1290,0)</f>
        <v>0</v>
      </c>
      <c r="BC1290" s="141" t="n">
        <f aca="false">IF(AZ1290=3,G1290,0)</f>
        <v>0</v>
      </c>
      <c r="BD1290" s="141" t="n">
        <f aca="false">IF(AZ1290=4,G1290,0)</f>
        <v>0</v>
      </c>
      <c r="BE1290" s="141" t="n">
        <f aca="false">IF(AZ1290=5,G1290,0)</f>
        <v>0</v>
      </c>
      <c r="CA1290" s="169" t="n">
        <v>12</v>
      </c>
      <c r="CB1290" s="169" t="n">
        <v>0</v>
      </c>
      <c r="CZ1290" s="141" t="n">
        <v>0</v>
      </c>
    </row>
    <row r="1291" customFormat="false" ht="12.75" hidden="false" customHeight="true" outlineLevel="0" collapsed="false">
      <c r="A1291" s="200"/>
      <c r="B1291" s="201"/>
      <c r="C1291" s="202" t="s">
        <v>1102</v>
      </c>
      <c r="D1291" s="202"/>
      <c r="E1291" s="202"/>
      <c r="F1291" s="202"/>
      <c r="G1291" s="202"/>
      <c r="L1291" s="183" t="s">
        <v>1102</v>
      </c>
      <c r="O1291" s="169" t="n">
        <v>3</v>
      </c>
    </row>
    <row r="1292" customFormat="false" ht="12.75" hidden="false" customHeight="true" outlineLevel="0" collapsed="false">
      <c r="A1292" s="200"/>
      <c r="B1292" s="201"/>
      <c r="C1292" s="202" t="s">
        <v>1103</v>
      </c>
      <c r="D1292" s="202"/>
      <c r="E1292" s="202"/>
      <c r="F1292" s="202"/>
      <c r="G1292" s="202"/>
      <c r="L1292" s="183" t="s">
        <v>1103</v>
      </c>
      <c r="O1292" s="169" t="n">
        <v>3</v>
      </c>
    </row>
    <row r="1293" customFormat="false" ht="12.75" hidden="false" customHeight="true" outlineLevel="0" collapsed="false">
      <c r="A1293" s="200"/>
      <c r="B1293" s="201"/>
      <c r="C1293" s="202" t="s">
        <v>1104</v>
      </c>
      <c r="D1293" s="202"/>
      <c r="E1293" s="202"/>
      <c r="F1293" s="202"/>
      <c r="G1293" s="202"/>
      <c r="L1293" s="183" t="s">
        <v>1104</v>
      </c>
      <c r="O1293" s="169" t="n">
        <v>3</v>
      </c>
    </row>
    <row r="1294" customFormat="false" ht="12.75" hidden="false" customHeight="false" outlineLevel="0" collapsed="false">
      <c r="A1294" s="203" t="n">
        <v>235</v>
      </c>
      <c r="B1294" s="204" t="s">
        <v>1107</v>
      </c>
      <c r="C1294" s="199" t="s">
        <v>1108</v>
      </c>
      <c r="D1294" s="205" t="s">
        <v>1031</v>
      </c>
      <c r="E1294" s="192" t="n">
        <v>1</v>
      </c>
      <c r="F1294" s="206" t="n">
        <v>0</v>
      </c>
      <c r="G1294" s="207" t="n">
        <f aca="false">E1294*F1294</f>
        <v>0</v>
      </c>
      <c r="O1294" s="169" t="n">
        <v>2</v>
      </c>
      <c r="AA1294" s="141" t="n">
        <v>12</v>
      </c>
      <c r="AB1294" s="141" t="n">
        <v>0</v>
      </c>
      <c r="AC1294" s="141" t="n">
        <v>260</v>
      </c>
      <c r="AZ1294" s="141" t="n">
        <v>2</v>
      </c>
      <c r="BA1294" s="141" t="n">
        <f aca="false">IF(AZ1294=1,G1294,0)</f>
        <v>0</v>
      </c>
      <c r="BB1294" s="141" t="n">
        <f aca="false">IF(AZ1294=2,G1294,0)</f>
        <v>0</v>
      </c>
      <c r="BC1294" s="141" t="n">
        <f aca="false">IF(AZ1294=3,G1294,0)</f>
        <v>0</v>
      </c>
      <c r="BD1294" s="141" t="n">
        <f aca="false">IF(AZ1294=4,G1294,0)</f>
        <v>0</v>
      </c>
      <c r="BE1294" s="141" t="n">
        <f aca="false">IF(AZ1294=5,G1294,0)</f>
        <v>0</v>
      </c>
      <c r="CA1294" s="169" t="n">
        <v>12</v>
      </c>
      <c r="CB1294" s="169" t="n">
        <v>0</v>
      </c>
      <c r="CZ1294" s="141" t="n">
        <v>0</v>
      </c>
    </row>
    <row r="1295" customFormat="false" ht="12.75" hidden="false" customHeight="true" outlineLevel="0" collapsed="false">
      <c r="A1295" s="200"/>
      <c r="B1295" s="201"/>
      <c r="C1295" s="202" t="s">
        <v>1102</v>
      </c>
      <c r="D1295" s="202"/>
      <c r="E1295" s="202"/>
      <c r="F1295" s="202"/>
      <c r="G1295" s="202"/>
      <c r="L1295" s="183" t="s">
        <v>1102</v>
      </c>
      <c r="O1295" s="169" t="n">
        <v>3</v>
      </c>
    </row>
    <row r="1296" customFormat="false" ht="12.75" hidden="false" customHeight="true" outlineLevel="0" collapsed="false">
      <c r="A1296" s="200"/>
      <c r="B1296" s="201"/>
      <c r="C1296" s="202" t="s">
        <v>1103</v>
      </c>
      <c r="D1296" s="202"/>
      <c r="E1296" s="202"/>
      <c r="F1296" s="202"/>
      <c r="G1296" s="202"/>
      <c r="L1296" s="183" t="s">
        <v>1103</v>
      </c>
      <c r="O1296" s="169" t="n">
        <v>3</v>
      </c>
    </row>
    <row r="1297" customFormat="false" ht="12.75" hidden="false" customHeight="true" outlineLevel="0" collapsed="false">
      <c r="A1297" s="200"/>
      <c r="B1297" s="201"/>
      <c r="C1297" s="202" t="s">
        <v>1104</v>
      </c>
      <c r="D1297" s="202"/>
      <c r="E1297" s="202"/>
      <c r="F1297" s="202"/>
      <c r="G1297" s="202"/>
      <c r="L1297" s="183" t="s">
        <v>1104</v>
      </c>
      <c r="O1297" s="169" t="n">
        <v>3</v>
      </c>
    </row>
    <row r="1298" customFormat="false" ht="12.75" hidden="false" customHeight="false" outlineLevel="0" collapsed="false">
      <c r="A1298" s="203" t="n">
        <v>236</v>
      </c>
      <c r="B1298" s="204" t="s">
        <v>1109</v>
      </c>
      <c r="C1298" s="199" t="s">
        <v>1110</v>
      </c>
      <c r="D1298" s="205" t="s">
        <v>1031</v>
      </c>
      <c r="E1298" s="192" t="n">
        <v>1</v>
      </c>
      <c r="F1298" s="192" t="n">
        <v>0</v>
      </c>
      <c r="G1298" s="207" t="n">
        <f aca="false">E1298*F1298</f>
        <v>0</v>
      </c>
      <c r="O1298" s="169" t="n">
        <v>2</v>
      </c>
      <c r="AA1298" s="141" t="n">
        <v>12</v>
      </c>
      <c r="AB1298" s="141" t="n">
        <v>0</v>
      </c>
      <c r="AC1298" s="141" t="n">
        <v>261</v>
      </c>
      <c r="AZ1298" s="141" t="n">
        <v>2</v>
      </c>
      <c r="BA1298" s="141" t="n">
        <f aca="false">IF(AZ1298=1,G1298,0)</f>
        <v>0</v>
      </c>
      <c r="BB1298" s="141" t="n">
        <f aca="false">IF(AZ1298=2,G1298,0)</f>
        <v>0</v>
      </c>
      <c r="BC1298" s="141" t="n">
        <f aca="false">IF(AZ1298=3,G1298,0)</f>
        <v>0</v>
      </c>
      <c r="BD1298" s="141" t="n">
        <f aca="false">IF(AZ1298=4,G1298,0)</f>
        <v>0</v>
      </c>
      <c r="BE1298" s="141" t="n">
        <f aca="false">IF(AZ1298=5,G1298,0)</f>
        <v>0</v>
      </c>
      <c r="CA1298" s="169" t="n">
        <v>12</v>
      </c>
      <c r="CB1298" s="169" t="n">
        <v>0</v>
      </c>
      <c r="CZ1298" s="141" t="n">
        <v>0</v>
      </c>
    </row>
    <row r="1299" customFormat="false" ht="12.75" hidden="false" customHeight="true" outlineLevel="0" collapsed="false">
      <c r="A1299" s="200"/>
      <c r="B1299" s="201"/>
      <c r="C1299" s="208" t="s">
        <v>1102</v>
      </c>
      <c r="D1299" s="208"/>
      <c r="E1299" s="208"/>
      <c r="F1299" s="208"/>
      <c r="G1299" s="208"/>
      <c r="L1299" s="183" t="s">
        <v>1102</v>
      </c>
      <c r="O1299" s="169" t="n">
        <v>3</v>
      </c>
    </row>
    <row r="1300" customFormat="false" ht="12.75" hidden="false" customHeight="true" outlineLevel="0" collapsed="false">
      <c r="A1300" s="200"/>
      <c r="B1300" s="201"/>
      <c r="C1300" s="202" t="s">
        <v>1103</v>
      </c>
      <c r="D1300" s="202"/>
      <c r="E1300" s="202"/>
      <c r="F1300" s="202"/>
      <c r="G1300" s="202"/>
      <c r="L1300" s="183" t="s">
        <v>1103</v>
      </c>
      <c r="O1300" s="169" t="n">
        <v>3</v>
      </c>
    </row>
    <row r="1301" customFormat="false" ht="12.75" hidden="false" customHeight="true" outlineLevel="0" collapsed="false">
      <c r="A1301" s="200"/>
      <c r="B1301" s="201"/>
      <c r="C1301" s="202" t="s">
        <v>1104</v>
      </c>
      <c r="D1301" s="202"/>
      <c r="E1301" s="202"/>
      <c r="F1301" s="202"/>
      <c r="G1301" s="202"/>
      <c r="L1301" s="183" t="s">
        <v>1104</v>
      </c>
      <c r="O1301" s="169" t="n">
        <v>3</v>
      </c>
    </row>
    <row r="1302" customFormat="false" ht="22.5" hidden="false" customHeight="false" outlineLevel="0" collapsed="false">
      <c r="A1302" s="203" t="n">
        <v>237</v>
      </c>
      <c r="B1302" s="204" t="s">
        <v>1111</v>
      </c>
      <c r="C1302" s="199" t="s">
        <v>1112</v>
      </c>
      <c r="D1302" s="205" t="s">
        <v>1031</v>
      </c>
      <c r="E1302" s="192" t="n">
        <v>1</v>
      </c>
      <c r="F1302" s="206" t="n">
        <v>0</v>
      </c>
      <c r="G1302" s="207" t="n">
        <f aca="false">E1302*F1302</f>
        <v>0</v>
      </c>
      <c r="O1302" s="169" t="n">
        <v>2</v>
      </c>
      <c r="AA1302" s="141" t="n">
        <v>12</v>
      </c>
      <c r="AB1302" s="141" t="n">
        <v>0</v>
      </c>
      <c r="AC1302" s="141" t="n">
        <v>262</v>
      </c>
      <c r="AZ1302" s="141" t="n">
        <v>2</v>
      </c>
      <c r="BA1302" s="141" t="n">
        <f aca="false">IF(AZ1302=1,G1302,0)</f>
        <v>0</v>
      </c>
      <c r="BB1302" s="141" t="n">
        <f aca="false">IF(AZ1302=2,G1302,0)</f>
        <v>0</v>
      </c>
      <c r="BC1302" s="141" t="n">
        <f aca="false">IF(AZ1302=3,G1302,0)</f>
        <v>0</v>
      </c>
      <c r="BD1302" s="141" t="n">
        <f aca="false">IF(AZ1302=4,G1302,0)</f>
        <v>0</v>
      </c>
      <c r="BE1302" s="141" t="n">
        <f aca="false">IF(AZ1302=5,G1302,0)</f>
        <v>0</v>
      </c>
      <c r="CA1302" s="169" t="n">
        <v>12</v>
      </c>
      <c r="CB1302" s="169" t="n">
        <v>0</v>
      </c>
      <c r="CZ1302" s="141" t="n">
        <v>0</v>
      </c>
    </row>
    <row r="1303" customFormat="false" ht="12.75" hidden="false" customHeight="true" outlineLevel="0" collapsed="false">
      <c r="A1303" s="200"/>
      <c r="B1303" s="201"/>
      <c r="C1303" s="202" t="s">
        <v>1102</v>
      </c>
      <c r="D1303" s="202"/>
      <c r="E1303" s="202"/>
      <c r="F1303" s="202"/>
      <c r="G1303" s="202"/>
      <c r="L1303" s="183" t="s">
        <v>1102</v>
      </c>
      <c r="O1303" s="169" t="n">
        <v>3</v>
      </c>
    </row>
    <row r="1304" customFormat="false" ht="12.75" hidden="false" customHeight="true" outlineLevel="0" collapsed="false">
      <c r="A1304" s="200"/>
      <c r="B1304" s="201"/>
      <c r="C1304" s="202" t="s">
        <v>1103</v>
      </c>
      <c r="D1304" s="202"/>
      <c r="E1304" s="202"/>
      <c r="F1304" s="202"/>
      <c r="G1304" s="202"/>
      <c r="L1304" s="183" t="s">
        <v>1103</v>
      </c>
      <c r="O1304" s="169" t="n">
        <v>3</v>
      </c>
    </row>
    <row r="1305" customFormat="false" ht="12.75" hidden="false" customHeight="true" outlineLevel="0" collapsed="false">
      <c r="A1305" s="200"/>
      <c r="B1305" s="201"/>
      <c r="C1305" s="202" t="s">
        <v>1104</v>
      </c>
      <c r="D1305" s="202"/>
      <c r="E1305" s="202"/>
      <c r="F1305" s="202"/>
      <c r="G1305" s="202"/>
      <c r="L1305" s="183" t="s">
        <v>1104</v>
      </c>
      <c r="O1305" s="169" t="n">
        <v>3</v>
      </c>
    </row>
    <row r="1306" customFormat="false" ht="22.5" hidden="false" customHeight="false" outlineLevel="0" collapsed="false">
      <c r="A1306" s="203" t="n">
        <v>238</v>
      </c>
      <c r="B1306" s="204" t="s">
        <v>1113</v>
      </c>
      <c r="C1306" s="199" t="s">
        <v>1114</v>
      </c>
      <c r="D1306" s="205" t="s">
        <v>1031</v>
      </c>
      <c r="E1306" s="192" t="n">
        <v>1</v>
      </c>
      <c r="F1306" s="206" t="n">
        <v>0</v>
      </c>
      <c r="G1306" s="207" t="n">
        <f aca="false">E1306*F1306</f>
        <v>0</v>
      </c>
      <c r="O1306" s="169" t="n">
        <v>2</v>
      </c>
      <c r="AA1306" s="141" t="n">
        <v>12</v>
      </c>
      <c r="AB1306" s="141" t="n">
        <v>0</v>
      </c>
      <c r="AC1306" s="141" t="n">
        <v>263</v>
      </c>
      <c r="AZ1306" s="141" t="n">
        <v>2</v>
      </c>
      <c r="BA1306" s="141" t="n">
        <f aca="false">IF(AZ1306=1,G1306,0)</f>
        <v>0</v>
      </c>
      <c r="BB1306" s="141" t="n">
        <f aca="false">IF(AZ1306=2,G1306,0)</f>
        <v>0</v>
      </c>
      <c r="BC1306" s="141" t="n">
        <f aca="false">IF(AZ1306=3,G1306,0)</f>
        <v>0</v>
      </c>
      <c r="BD1306" s="141" t="n">
        <f aca="false">IF(AZ1306=4,G1306,0)</f>
        <v>0</v>
      </c>
      <c r="BE1306" s="141" t="n">
        <f aca="false">IF(AZ1306=5,G1306,0)</f>
        <v>0</v>
      </c>
      <c r="CA1306" s="169" t="n">
        <v>12</v>
      </c>
      <c r="CB1306" s="169" t="n">
        <v>0</v>
      </c>
      <c r="CZ1306" s="141" t="n">
        <v>0</v>
      </c>
    </row>
    <row r="1307" customFormat="false" ht="12.75" hidden="false" customHeight="true" outlineLevel="0" collapsed="false">
      <c r="A1307" s="200"/>
      <c r="B1307" s="201"/>
      <c r="C1307" s="202" t="s">
        <v>1102</v>
      </c>
      <c r="D1307" s="202"/>
      <c r="E1307" s="202"/>
      <c r="F1307" s="202"/>
      <c r="G1307" s="202"/>
      <c r="L1307" s="183" t="s">
        <v>1102</v>
      </c>
      <c r="O1307" s="169" t="n">
        <v>3</v>
      </c>
    </row>
    <row r="1308" customFormat="false" ht="12.75" hidden="false" customHeight="true" outlineLevel="0" collapsed="false">
      <c r="A1308" s="200"/>
      <c r="B1308" s="201"/>
      <c r="C1308" s="202" t="s">
        <v>1103</v>
      </c>
      <c r="D1308" s="202"/>
      <c r="E1308" s="202"/>
      <c r="F1308" s="202"/>
      <c r="G1308" s="202"/>
      <c r="L1308" s="183" t="s">
        <v>1103</v>
      </c>
      <c r="O1308" s="169" t="n">
        <v>3</v>
      </c>
    </row>
    <row r="1309" customFormat="false" ht="12.75" hidden="false" customHeight="true" outlineLevel="0" collapsed="false">
      <c r="A1309" s="200"/>
      <c r="B1309" s="201"/>
      <c r="C1309" s="202" t="s">
        <v>1104</v>
      </c>
      <c r="D1309" s="202"/>
      <c r="E1309" s="202"/>
      <c r="F1309" s="202"/>
      <c r="G1309" s="202"/>
      <c r="L1309" s="183" t="s">
        <v>1104</v>
      </c>
      <c r="O1309" s="169" t="n">
        <v>3</v>
      </c>
    </row>
    <row r="1310" customFormat="false" ht="12.75" hidden="false" customHeight="false" outlineLevel="0" collapsed="false">
      <c r="A1310" s="203" t="n">
        <v>239</v>
      </c>
      <c r="B1310" s="204" t="s">
        <v>1115</v>
      </c>
      <c r="C1310" s="199" t="s">
        <v>1116</v>
      </c>
      <c r="D1310" s="205" t="s">
        <v>1031</v>
      </c>
      <c r="E1310" s="192" t="n">
        <v>1</v>
      </c>
      <c r="F1310" s="206" t="n">
        <v>0</v>
      </c>
      <c r="G1310" s="207" t="n">
        <f aca="false">E1310*F1310</f>
        <v>0</v>
      </c>
      <c r="O1310" s="169" t="n">
        <v>2</v>
      </c>
      <c r="AA1310" s="141" t="n">
        <v>12</v>
      </c>
      <c r="AB1310" s="141" t="n">
        <v>0</v>
      </c>
      <c r="AC1310" s="141" t="n">
        <v>264</v>
      </c>
      <c r="AZ1310" s="141" t="n">
        <v>2</v>
      </c>
      <c r="BA1310" s="141" t="n">
        <f aca="false">IF(AZ1310=1,G1310,0)</f>
        <v>0</v>
      </c>
      <c r="BB1310" s="141" t="n">
        <f aca="false">IF(AZ1310=2,G1310,0)</f>
        <v>0</v>
      </c>
      <c r="BC1310" s="141" t="n">
        <f aca="false">IF(AZ1310=3,G1310,0)</f>
        <v>0</v>
      </c>
      <c r="BD1310" s="141" t="n">
        <f aca="false">IF(AZ1310=4,G1310,0)</f>
        <v>0</v>
      </c>
      <c r="BE1310" s="141" t="n">
        <f aca="false">IF(AZ1310=5,G1310,0)</f>
        <v>0</v>
      </c>
      <c r="CA1310" s="169" t="n">
        <v>12</v>
      </c>
      <c r="CB1310" s="169" t="n">
        <v>0</v>
      </c>
      <c r="CZ1310" s="141" t="n">
        <v>0</v>
      </c>
    </row>
    <row r="1311" customFormat="false" ht="12.75" hidden="false" customHeight="true" outlineLevel="0" collapsed="false">
      <c r="A1311" s="200"/>
      <c r="B1311" s="201"/>
      <c r="C1311" s="202" t="s">
        <v>1117</v>
      </c>
      <c r="D1311" s="202"/>
      <c r="E1311" s="202"/>
      <c r="F1311" s="202"/>
      <c r="G1311" s="202"/>
      <c r="L1311" s="183" t="s">
        <v>1117</v>
      </c>
      <c r="O1311" s="169" t="n">
        <v>3</v>
      </c>
    </row>
    <row r="1312" customFormat="false" ht="12.75" hidden="false" customHeight="true" outlineLevel="0" collapsed="false">
      <c r="A1312" s="200"/>
      <c r="B1312" s="201"/>
      <c r="C1312" s="202" t="s">
        <v>1104</v>
      </c>
      <c r="D1312" s="202"/>
      <c r="E1312" s="202"/>
      <c r="F1312" s="202"/>
      <c r="G1312" s="202"/>
      <c r="L1312" s="183" t="s">
        <v>1104</v>
      </c>
      <c r="O1312" s="169" t="n">
        <v>3</v>
      </c>
    </row>
    <row r="1313" customFormat="false" ht="12.75" hidden="false" customHeight="true" outlineLevel="0" collapsed="false">
      <c r="A1313" s="200"/>
      <c r="B1313" s="201"/>
      <c r="C1313" s="202" t="s">
        <v>1118</v>
      </c>
      <c r="D1313" s="202"/>
      <c r="E1313" s="202"/>
      <c r="F1313" s="202"/>
      <c r="G1313" s="202"/>
      <c r="L1313" s="183" t="s">
        <v>1118</v>
      </c>
      <c r="O1313" s="169" t="n">
        <v>3</v>
      </c>
    </row>
    <row r="1314" customFormat="false" ht="12.75" hidden="false" customHeight="true" outlineLevel="0" collapsed="false">
      <c r="A1314" s="200"/>
      <c r="B1314" s="201"/>
      <c r="C1314" s="202" t="s">
        <v>1119</v>
      </c>
      <c r="D1314" s="202"/>
      <c r="E1314" s="202"/>
      <c r="F1314" s="202"/>
      <c r="G1314" s="202"/>
      <c r="L1314" s="183" t="s">
        <v>1119</v>
      </c>
      <c r="O1314" s="169" t="n">
        <v>3</v>
      </c>
    </row>
    <row r="1315" customFormat="false" ht="22.5" hidden="false" customHeight="false" outlineLevel="0" collapsed="false">
      <c r="A1315" s="203" t="n">
        <v>240</v>
      </c>
      <c r="B1315" s="204" t="s">
        <v>1120</v>
      </c>
      <c r="C1315" s="199" t="s">
        <v>1121</v>
      </c>
      <c r="D1315" s="205" t="s">
        <v>1031</v>
      </c>
      <c r="E1315" s="192" t="n">
        <v>1</v>
      </c>
      <c r="F1315" s="206" t="n">
        <v>0</v>
      </c>
      <c r="G1315" s="207" t="n">
        <f aca="false">E1315*F1315</f>
        <v>0</v>
      </c>
      <c r="O1315" s="169" t="n">
        <v>2</v>
      </c>
      <c r="AA1315" s="141" t="n">
        <v>12</v>
      </c>
      <c r="AB1315" s="141" t="n">
        <v>0</v>
      </c>
      <c r="AC1315" s="141" t="n">
        <v>265</v>
      </c>
      <c r="AZ1315" s="141" t="n">
        <v>2</v>
      </c>
      <c r="BA1315" s="141" t="n">
        <f aca="false">IF(AZ1315=1,G1315,0)</f>
        <v>0</v>
      </c>
      <c r="BB1315" s="141" t="n">
        <f aca="false">IF(AZ1315=2,G1315,0)</f>
        <v>0</v>
      </c>
      <c r="BC1315" s="141" t="n">
        <f aca="false">IF(AZ1315=3,G1315,0)</f>
        <v>0</v>
      </c>
      <c r="BD1315" s="141" t="n">
        <f aca="false">IF(AZ1315=4,G1315,0)</f>
        <v>0</v>
      </c>
      <c r="BE1315" s="141" t="n">
        <f aca="false">IF(AZ1315=5,G1315,0)</f>
        <v>0</v>
      </c>
      <c r="CA1315" s="169" t="n">
        <v>12</v>
      </c>
      <c r="CB1315" s="169" t="n">
        <v>0</v>
      </c>
      <c r="CZ1315" s="141" t="n">
        <v>0</v>
      </c>
    </row>
    <row r="1316" customFormat="false" ht="12.75" hidden="false" customHeight="true" outlineLevel="0" collapsed="false">
      <c r="A1316" s="200"/>
      <c r="B1316" s="201"/>
      <c r="C1316" s="202" t="s">
        <v>1117</v>
      </c>
      <c r="D1316" s="202"/>
      <c r="E1316" s="202"/>
      <c r="F1316" s="202"/>
      <c r="G1316" s="202"/>
      <c r="L1316" s="183" t="s">
        <v>1117</v>
      </c>
      <c r="O1316" s="169" t="n">
        <v>3</v>
      </c>
    </row>
    <row r="1317" customFormat="false" ht="12.75" hidden="false" customHeight="true" outlineLevel="0" collapsed="false">
      <c r="A1317" s="200"/>
      <c r="B1317" s="201"/>
      <c r="C1317" s="202" t="s">
        <v>1104</v>
      </c>
      <c r="D1317" s="202"/>
      <c r="E1317" s="202"/>
      <c r="F1317" s="202"/>
      <c r="G1317" s="202"/>
      <c r="L1317" s="183" t="s">
        <v>1104</v>
      </c>
      <c r="O1317" s="169" t="n">
        <v>3</v>
      </c>
    </row>
    <row r="1318" customFormat="false" ht="12.75" hidden="false" customHeight="true" outlineLevel="0" collapsed="false">
      <c r="A1318" s="200"/>
      <c r="B1318" s="201"/>
      <c r="C1318" s="202" t="s">
        <v>1122</v>
      </c>
      <c r="D1318" s="202"/>
      <c r="E1318" s="202"/>
      <c r="F1318" s="202"/>
      <c r="G1318" s="202"/>
      <c r="L1318" s="183" t="s">
        <v>1122</v>
      </c>
      <c r="O1318" s="169" t="n">
        <v>3</v>
      </c>
    </row>
    <row r="1319" customFormat="false" ht="12.75" hidden="false" customHeight="true" outlineLevel="0" collapsed="false">
      <c r="A1319" s="200"/>
      <c r="B1319" s="201"/>
      <c r="C1319" s="202" t="s">
        <v>1123</v>
      </c>
      <c r="D1319" s="202"/>
      <c r="E1319" s="202"/>
      <c r="F1319" s="202"/>
      <c r="G1319" s="202"/>
      <c r="L1319" s="183" t="s">
        <v>1123</v>
      </c>
      <c r="O1319" s="169" t="n">
        <v>3</v>
      </c>
    </row>
    <row r="1320" customFormat="false" ht="12.75" hidden="false" customHeight="false" outlineLevel="0" collapsed="false">
      <c r="A1320" s="203" t="n">
        <v>241</v>
      </c>
      <c r="B1320" s="204" t="s">
        <v>1124</v>
      </c>
      <c r="C1320" s="199" t="s">
        <v>1125</v>
      </c>
      <c r="D1320" s="205" t="s">
        <v>1031</v>
      </c>
      <c r="E1320" s="192" t="n">
        <v>1</v>
      </c>
      <c r="F1320" s="206" t="n">
        <v>0</v>
      </c>
      <c r="G1320" s="207" t="n">
        <f aca="false">E1320*F1320</f>
        <v>0</v>
      </c>
      <c r="O1320" s="169" t="n">
        <v>2</v>
      </c>
      <c r="AA1320" s="141" t="n">
        <v>12</v>
      </c>
      <c r="AB1320" s="141" t="n">
        <v>0</v>
      </c>
      <c r="AC1320" s="141" t="n">
        <v>266</v>
      </c>
      <c r="AZ1320" s="141" t="n">
        <v>2</v>
      </c>
      <c r="BA1320" s="141" t="n">
        <f aca="false">IF(AZ1320=1,G1320,0)</f>
        <v>0</v>
      </c>
      <c r="BB1320" s="141" t="n">
        <f aca="false">IF(AZ1320=2,G1320,0)</f>
        <v>0</v>
      </c>
      <c r="BC1320" s="141" t="n">
        <f aca="false">IF(AZ1320=3,G1320,0)</f>
        <v>0</v>
      </c>
      <c r="BD1320" s="141" t="n">
        <f aca="false">IF(AZ1320=4,G1320,0)</f>
        <v>0</v>
      </c>
      <c r="BE1320" s="141" t="n">
        <f aca="false">IF(AZ1320=5,G1320,0)</f>
        <v>0</v>
      </c>
      <c r="CA1320" s="169" t="n">
        <v>12</v>
      </c>
      <c r="CB1320" s="169" t="n">
        <v>0</v>
      </c>
      <c r="CZ1320" s="141" t="n">
        <v>0</v>
      </c>
    </row>
    <row r="1321" customFormat="false" ht="12.75" hidden="false" customHeight="true" outlineLevel="0" collapsed="false">
      <c r="A1321" s="200"/>
      <c r="B1321" s="201"/>
      <c r="C1321" s="202" t="s">
        <v>1126</v>
      </c>
      <c r="D1321" s="202"/>
      <c r="E1321" s="202"/>
      <c r="F1321" s="202"/>
      <c r="G1321" s="202"/>
      <c r="L1321" s="183" t="s">
        <v>1127</v>
      </c>
      <c r="O1321" s="169" t="n">
        <v>3</v>
      </c>
    </row>
    <row r="1322" customFormat="false" ht="12.75" hidden="false" customHeight="true" outlineLevel="0" collapsed="false">
      <c r="A1322" s="200"/>
      <c r="B1322" s="201"/>
      <c r="C1322" s="202" t="s">
        <v>1128</v>
      </c>
      <c r="D1322" s="202"/>
      <c r="E1322" s="202"/>
      <c r="F1322" s="202"/>
      <c r="G1322" s="202"/>
      <c r="L1322" s="183" t="s">
        <v>1128</v>
      </c>
      <c r="O1322" s="169" t="n">
        <v>3</v>
      </c>
    </row>
    <row r="1323" customFormat="false" ht="12.75" hidden="false" customHeight="true" outlineLevel="0" collapsed="false">
      <c r="A1323" s="200"/>
      <c r="B1323" s="201"/>
      <c r="C1323" s="202" t="s">
        <v>1129</v>
      </c>
      <c r="D1323" s="202"/>
      <c r="E1323" s="202"/>
      <c r="F1323" s="202"/>
      <c r="G1323" s="202"/>
      <c r="L1323" s="183" t="s">
        <v>1129</v>
      </c>
      <c r="O1323" s="169" t="n">
        <v>3</v>
      </c>
    </row>
    <row r="1324" customFormat="false" ht="12.75" hidden="false" customHeight="true" outlineLevel="0" collapsed="false">
      <c r="A1324" s="200"/>
      <c r="B1324" s="201"/>
      <c r="C1324" s="202" t="s">
        <v>1130</v>
      </c>
      <c r="D1324" s="202"/>
      <c r="E1324" s="202"/>
      <c r="F1324" s="202"/>
      <c r="G1324" s="202"/>
      <c r="L1324" s="183" t="s">
        <v>1130</v>
      </c>
      <c r="O1324" s="169" t="n">
        <v>3</v>
      </c>
    </row>
    <row r="1325" customFormat="false" ht="12.75" hidden="false" customHeight="true" outlineLevel="0" collapsed="false">
      <c r="A1325" s="200"/>
      <c r="B1325" s="201"/>
      <c r="C1325" s="202" t="s">
        <v>1131</v>
      </c>
      <c r="D1325" s="202"/>
      <c r="E1325" s="202"/>
      <c r="F1325" s="202"/>
      <c r="G1325" s="202"/>
      <c r="L1325" s="183" t="s">
        <v>1131</v>
      </c>
      <c r="O1325" s="169" t="n">
        <v>3</v>
      </c>
    </row>
    <row r="1326" customFormat="false" ht="12.75" hidden="false" customHeight="false" outlineLevel="0" collapsed="false">
      <c r="A1326" s="203" t="n">
        <v>242</v>
      </c>
      <c r="B1326" s="204" t="s">
        <v>1132</v>
      </c>
      <c r="C1326" s="199" t="s">
        <v>1133</v>
      </c>
      <c r="D1326" s="205" t="s">
        <v>1031</v>
      </c>
      <c r="E1326" s="192" t="n">
        <v>1</v>
      </c>
      <c r="F1326" s="206" t="n">
        <v>0</v>
      </c>
      <c r="G1326" s="207" t="n">
        <f aca="false">E1326*F1326</f>
        <v>0</v>
      </c>
      <c r="O1326" s="169" t="n">
        <v>2</v>
      </c>
      <c r="AA1326" s="141" t="n">
        <v>12</v>
      </c>
      <c r="AB1326" s="141" t="n">
        <v>0</v>
      </c>
      <c r="AC1326" s="141" t="n">
        <v>267</v>
      </c>
      <c r="AZ1326" s="141" t="n">
        <v>2</v>
      </c>
      <c r="BA1326" s="141" t="n">
        <f aca="false">IF(AZ1326=1,G1326,0)</f>
        <v>0</v>
      </c>
      <c r="BB1326" s="141" t="n">
        <f aca="false">IF(AZ1326=2,G1326,0)</f>
        <v>0</v>
      </c>
      <c r="BC1326" s="141" t="n">
        <f aca="false">IF(AZ1326=3,G1326,0)</f>
        <v>0</v>
      </c>
      <c r="BD1326" s="141" t="n">
        <f aca="false">IF(AZ1326=4,G1326,0)</f>
        <v>0</v>
      </c>
      <c r="BE1326" s="141" t="n">
        <f aca="false">IF(AZ1326=5,G1326,0)</f>
        <v>0</v>
      </c>
      <c r="CA1326" s="169" t="n">
        <v>12</v>
      </c>
      <c r="CB1326" s="169" t="n">
        <v>0</v>
      </c>
      <c r="CZ1326" s="141" t="n">
        <v>0</v>
      </c>
    </row>
    <row r="1327" customFormat="false" ht="12.75" hidden="false" customHeight="true" outlineLevel="0" collapsed="false">
      <c r="A1327" s="200"/>
      <c r="B1327" s="201"/>
      <c r="C1327" s="202" t="s">
        <v>1126</v>
      </c>
      <c r="D1327" s="202"/>
      <c r="E1327" s="202"/>
      <c r="F1327" s="202"/>
      <c r="G1327" s="202"/>
      <c r="L1327" s="183" t="s">
        <v>1127</v>
      </c>
      <c r="O1327" s="169" t="n">
        <v>3</v>
      </c>
    </row>
    <row r="1328" customFormat="false" ht="12.75" hidden="false" customHeight="true" outlineLevel="0" collapsed="false">
      <c r="A1328" s="200"/>
      <c r="B1328" s="201"/>
      <c r="C1328" s="202" t="s">
        <v>1134</v>
      </c>
      <c r="D1328" s="202"/>
      <c r="E1328" s="202"/>
      <c r="F1328" s="202"/>
      <c r="G1328" s="202"/>
      <c r="L1328" s="183" t="s">
        <v>1134</v>
      </c>
      <c r="O1328" s="169" t="n">
        <v>3</v>
      </c>
    </row>
    <row r="1329" customFormat="false" ht="12.75" hidden="false" customHeight="true" outlineLevel="0" collapsed="false">
      <c r="A1329" s="200"/>
      <c r="B1329" s="201"/>
      <c r="C1329" s="202" t="s">
        <v>1135</v>
      </c>
      <c r="D1329" s="202"/>
      <c r="E1329" s="202"/>
      <c r="F1329" s="202"/>
      <c r="G1329" s="202"/>
      <c r="L1329" s="183" t="s">
        <v>1135</v>
      </c>
      <c r="O1329" s="169" t="n">
        <v>3</v>
      </c>
    </row>
    <row r="1330" customFormat="false" ht="12.75" hidden="false" customHeight="true" outlineLevel="0" collapsed="false">
      <c r="A1330" s="200"/>
      <c r="B1330" s="201"/>
      <c r="C1330" s="202" t="s">
        <v>1136</v>
      </c>
      <c r="D1330" s="202"/>
      <c r="E1330" s="202"/>
      <c r="F1330" s="202"/>
      <c r="G1330" s="202"/>
      <c r="L1330" s="183" t="s">
        <v>1136</v>
      </c>
      <c r="O1330" s="169" t="n">
        <v>3</v>
      </c>
    </row>
    <row r="1331" customFormat="false" ht="12.75" hidden="false" customHeight="false" outlineLevel="0" collapsed="false">
      <c r="A1331" s="203" t="n">
        <v>243</v>
      </c>
      <c r="B1331" s="204" t="s">
        <v>1137</v>
      </c>
      <c r="C1331" s="199" t="s">
        <v>1138</v>
      </c>
      <c r="D1331" s="205" t="s">
        <v>1031</v>
      </c>
      <c r="E1331" s="192" t="n">
        <v>1</v>
      </c>
      <c r="F1331" s="206" t="n">
        <v>0</v>
      </c>
      <c r="G1331" s="207" t="n">
        <f aca="false">E1331*F1331</f>
        <v>0</v>
      </c>
      <c r="O1331" s="169" t="n">
        <v>2</v>
      </c>
      <c r="AA1331" s="141" t="n">
        <v>12</v>
      </c>
      <c r="AB1331" s="141" t="n">
        <v>0</v>
      </c>
      <c r="AC1331" s="141" t="n">
        <v>268</v>
      </c>
      <c r="AZ1331" s="141" t="n">
        <v>2</v>
      </c>
      <c r="BA1331" s="141" t="n">
        <f aca="false">IF(AZ1331=1,G1331,0)</f>
        <v>0</v>
      </c>
      <c r="BB1331" s="141" t="n">
        <f aca="false">IF(AZ1331=2,G1331,0)</f>
        <v>0</v>
      </c>
      <c r="BC1331" s="141" t="n">
        <f aca="false">IF(AZ1331=3,G1331,0)</f>
        <v>0</v>
      </c>
      <c r="BD1331" s="141" t="n">
        <f aca="false">IF(AZ1331=4,G1331,0)</f>
        <v>0</v>
      </c>
      <c r="BE1331" s="141" t="n">
        <f aca="false">IF(AZ1331=5,G1331,0)</f>
        <v>0</v>
      </c>
      <c r="CA1331" s="169" t="n">
        <v>12</v>
      </c>
      <c r="CB1331" s="169" t="n">
        <v>0</v>
      </c>
      <c r="CZ1331" s="141" t="n">
        <v>0</v>
      </c>
    </row>
    <row r="1332" customFormat="false" ht="12.75" hidden="false" customHeight="true" outlineLevel="0" collapsed="false">
      <c r="A1332" s="200"/>
      <c r="B1332" s="201"/>
      <c r="C1332" s="202" t="s">
        <v>1126</v>
      </c>
      <c r="D1332" s="202"/>
      <c r="E1332" s="202"/>
      <c r="F1332" s="202"/>
      <c r="G1332" s="202"/>
      <c r="L1332" s="183" t="s">
        <v>1127</v>
      </c>
      <c r="O1332" s="169" t="n">
        <v>3</v>
      </c>
    </row>
    <row r="1333" customFormat="false" ht="12.75" hidden="false" customHeight="true" outlineLevel="0" collapsed="false">
      <c r="A1333" s="200"/>
      <c r="B1333" s="201"/>
      <c r="C1333" s="202" t="s">
        <v>1128</v>
      </c>
      <c r="D1333" s="202"/>
      <c r="E1333" s="202"/>
      <c r="F1333" s="202"/>
      <c r="G1333" s="202"/>
      <c r="L1333" s="183" t="s">
        <v>1128</v>
      </c>
      <c r="O1333" s="169" t="n">
        <v>3</v>
      </c>
    </row>
    <row r="1334" customFormat="false" ht="12.75" hidden="false" customHeight="true" outlineLevel="0" collapsed="false">
      <c r="A1334" s="200"/>
      <c r="B1334" s="201"/>
      <c r="C1334" s="202" t="s">
        <v>1139</v>
      </c>
      <c r="D1334" s="202"/>
      <c r="E1334" s="202"/>
      <c r="F1334" s="202"/>
      <c r="G1334" s="202"/>
      <c r="L1334" s="183" t="s">
        <v>1139</v>
      </c>
      <c r="O1334" s="169" t="n">
        <v>3</v>
      </c>
    </row>
    <row r="1335" customFormat="false" ht="12.75" hidden="false" customHeight="true" outlineLevel="0" collapsed="false">
      <c r="A1335" s="200"/>
      <c r="B1335" s="201"/>
      <c r="C1335" s="202" t="s">
        <v>1131</v>
      </c>
      <c r="D1335" s="202"/>
      <c r="E1335" s="202"/>
      <c r="F1335" s="202"/>
      <c r="G1335" s="202"/>
      <c r="L1335" s="183" t="s">
        <v>1131</v>
      </c>
      <c r="O1335" s="169" t="n">
        <v>3</v>
      </c>
    </row>
    <row r="1336" customFormat="false" ht="12.75" hidden="false" customHeight="false" outlineLevel="0" collapsed="false">
      <c r="A1336" s="203" t="n">
        <v>244</v>
      </c>
      <c r="B1336" s="204" t="s">
        <v>1140</v>
      </c>
      <c r="C1336" s="199" t="s">
        <v>1141</v>
      </c>
      <c r="D1336" s="205" t="s">
        <v>1031</v>
      </c>
      <c r="E1336" s="192" t="n">
        <v>1</v>
      </c>
      <c r="F1336" s="206" t="n">
        <v>0</v>
      </c>
      <c r="G1336" s="207" t="n">
        <f aca="false">E1336*F1336</f>
        <v>0</v>
      </c>
      <c r="O1336" s="169" t="n">
        <v>2</v>
      </c>
      <c r="AA1336" s="141" t="n">
        <v>12</v>
      </c>
      <c r="AB1336" s="141" t="n">
        <v>0</v>
      </c>
      <c r="AC1336" s="141" t="n">
        <v>269</v>
      </c>
      <c r="AZ1336" s="141" t="n">
        <v>2</v>
      </c>
      <c r="BA1336" s="141" t="n">
        <f aca="false">IF(AZ1336=1,G1336,0)</f>
        <v>0</v>
      </c>
      <c r="BB1336" s="141" t="n">
        <f aca="false">IF(AZ1336=2,G1336,0)</f>
        <v>0</v>
      </c>
      <c r="BC1336" s="141" t="n">
        <f aca="false">IF(AZ1336=3,G1336,0)</f>
        <v>0</v>
      </c>
      <c r="BD1336" s="141" t="n">
        <f aca="false">IF(AZ1336=4,G1336,0)</f>
        <v>0</v>
      </c>
      <c r="BE1336" s="141" t="n">
        <f aca="false">IF(AZ1336=5,G1336,0)</f>
        <v>0</v>
      </c>
      <c r="CA1336" s="169" t="n">
        <v>12</v>
      </c>
      <c r="CB1336" s="169" t="n">
        <v>0</v>
      </c>
      <c r="CZ1336" s="141" t="n">
        <v>0</v>
      </c>
    </row>
    <row r="1337" customFormat="false" ht="12.75" hidden="false" customHeight="true" outlineLevel="0" collapsed="false">
      <c r="A1337" s="200"/>
      <c r="B1337" s="201"/>
      <c r="C1337" s="202" t="s">
        <v>1126</v>
      </c>
      <c r="D1337" s="202"/>
      <c r="E1337" s="202"/>
      <c r="F1337" s="202"/>
      <c r="G1337" s="202"/>
      <c r="L1337" s="183" t="s">
        <v>1127</v>
      </c>
      <c r="O1337" s="169" t="n">
        <v>3</v>
      </c>
    </row>
    <row r="1338" customFormat="false" ht="12.75" hidden="false" customHeight="true" outlineLevel="0" collapsed="false">
      <c r="A1338" s="200"/>
      <c r="B1338" s="201"/>
      <c r="C1338" s="202" t="s">
        <v>1134</v>
      </c>
      <c r="D1338" s="202"/>
      <c r="E1338" s="202"/>
      <c r="F1338" s="202"/>
      <c r="G1338" s="202"/>
      <c r="L1338" s="183" t="s">
        <v>1134</v>
      </c>
      <c r="O1338" s="169" t="n">
        <v>3</v>
      </c>
    </row>
    <row r="1339" customFormat="false" ht="12.75" hidden="false" customHeight="true" outlineLevel="0" collapsed="false">
      <c r="A1339" s="200"/>
      <c r="B1339" s="201"/>
      <c r="C1339" s="202" t="s">
        <v>1142</v>
      </c>
      <c r="D1339" s="202"/>
      <c r="E1339" s="202"/>
      <c r="F1339" s="202"/>
      <c r="G1339" s="202"/>
      <c r="L1339" s="183" t="s">
        <v>1142</v>
      </c>
      <c r="O1339" s="169" t="n">
        <v>3</v>
      </c>
    </row>
    <row r="1340" customFormat="false" ht="22.5" hidden="false" customHeight="false" outlineLevel="0" collapsed="false">
      <c r="A1340" s="203" t="n">
        <v>245</v>
      </c>
      <c r="B1340" s="204" t="s">
        <v>1143</v>
      </c>
      <c r="C1340" s="172" t="s">
        <v>1144</v>
      </c>
      <c r="D1340" s="205" t="s">
        <v>1031</v>
      </c>
      <c r="E1340" s="192" t="n">
        <v>1</v>
      </c>
      <c r="F1340" s="206" t="n">
        <v>0</v>
      </c>
      <c r="G1340" s="207" t="n">
        <f aca="false">E1340*F1340</f>
        <v>0</v>
      </c>
      <c r="O1340" s="169" t="n">
        <v>2</v>
      </c>
      <c r="AA1340" s="141" t="n">
        <v>12</v>
      </c>
      <c r="AB1340" s="141" t="n">
        <v>0</v>
      </c>
      <c r="AC1340" s="141" t="n">
        <v>270</v>
      </c>
      <c r="AZ1340" s="141" t="n">
        <v>2</v>
      </c>
      <c r="BA1340" s="141" t="n">
        <f aca="false">IF(AZ1340=1,G1340,0)</f>
        <v>0</v>
      </c>
      <c r="BB1340" s="141" t="n">
        <f aca="false">IF(AZ1340=2,G1340,0)</f>
        <v>0</v>
      </c>
      <c r="BC1340" s="141" t="n">
        <f aca="false">IF(AZ1340=3,G1340,0)</f>
        <v>0</v>
      </c>
      <c r="BD1340" s="141" t="n">
        <f aca="false">IF(AZ1340=4,G1340,0)</f>
        <v>0</v>
      </c>
      <c r="BE1340" s="141" t="n">
        <f aca="false">IF(AZ1340=5,G1340,0)</f>
        <v>0</v>
      </c>
      <c r="CA1340" s="169" t="n">
        <v>12</v>
      </c>
      <c r="CB1340" s="169" t="n">
        <v>0</v>
      </c>
      <c r="CZ1340" s="141" t="n">
        <v>0</v>
      </c>
    </row>
    <row r="1341" customFormat="false" ht="22.5" hidden="false" customHeight="false" outlineLevel="0" collapsed="false">
      <c r="A1341" s="203" t="n">
        <v>246</v>
      </c>
      <c r="B1341" s="204" t="s">
        <v>1145</v>
      </c>
      <c r="C1341" s="172" t="s">
        <v>1146</v>
      </c>
      <c r="D1341" s="205" t="s">
        <v>1031</v>
      </c>
      <c r="E1341" s="192" t="n">
        <v>2</v>
      </c>
      <c r="F1341" s="206" t="n">
        <v>0</v>
      </c>
      <c r="G1341" s="207" t="n">
        <f aca="false">E1341*F1341</f>
        <v>0</v>
      </c>
      <c r="O1341" s="169" t="n">
        <v>2</v>
      </c>
      <c r="AA1341" s="141" t="n">
        <v>12</v>
      </c>
      <c r="AB1341" s="141" t="n">
        <v>0</v>
      </c>
      <c r="AC1341" s="141" t="n">
        <v>271</v>
      </c>
      <c r="AZ1341" s="141" t="n">
        <v>2</v>
      </c>
      <c r="BA1341" s="141" t="n">
        <f aca="false">IF(AZ1341=1,G1341,0)</f>
        <v>0</v>
      </c>
      <c r="BB1341" s="141" t="n">
        <f aca="false">IF(AZ1341=2,G1341,0)</f>
        <v>0</v>
      </c>
      <c r="BC1341" s="141" t="n">
        <f aca="false">IF(AZ1341=3,G1341,0)</f>
        <v>0</v>
      </c>
      <c r="BD1341" s="141" t="n">
        <f aca="false">IF(AZ1341=4,G1341,0)</f>
        <v>0</v>
      </c>
      <c r="BE1341" s="141" t="n">
        <f aca="false">IF(AZ1341=5,G1341,0)</f>
        <v>0</v>
      </c>
      <c r="CA1341" s="169" t="n">
        <v>12</v>
      </c>
      <c r="CB1341" s="169" t="n">
        <v>0</v>
      </c>
      <c r="CZ1341" s="141" t="n">
        <v>0</v>
      </c>
    </row>
    <row r="1342" customFormat="false" ht="12.75" hidden="false" customHeight="false" outlineLevel="0" collapsed="false">
      <c r="A1342" s="203" t="n">
        <v>247</v>
      </c>
      <c r="B1342" s="204" t="s">
        <v>1147</v>
      </c>
      <c r="C1342" s="199" t="s">
        <v>1148</v>
      </c>
      <c r="D1342" s="205" t="s">
        <v>1031</v>
      </c>
      <c r="E1342" s="192" t="n">
        <v>1</v>
      </c>
      <c r="F1342" s="206" t="n">
        <v>0</v>
      </c>
      <c r="G1342" s="207" t="n">
        <f aca="false">E1342*F1342</f>
        <v>0</v>
      </c>
      <c r="O1342" s="169" t="n">
        <v>2</v>
      </c>
      <c r="AA1342" s="141" t="n">
        <v>12</v>
      </c>
      <c r="AB1342" s="141" t="n">
        <v>0</v>
      </c>
      <c r="AC1342" s="141" t="n">
        <v>272</v>
      </c>
      <c r="AZ1342" s="141" t="n">
        <v>2</v>
      </c>
      <c r="BA1342" s="141" t="n">
        <f aca="false">IF(AZ1342=1,G1342,0)</f>
        <v>0</v>
      </c>
      <c r="BB1342" s="141" t="n">
        <f aca="false">IF(AZ1342=2,G1342,0)</f>
        <v>0</v>
      </c>
      <c r="BC1342" s="141" t="n">
        <f aca="false">IF(AZ1342=3,G1342,0)</f>
        <v>0</v>
      </c>
      <c r="BD1342" s="141" t="n">
        <f aca="false">IF(AZ1342=4,G1342,0)</f>
        <v>0</v>
      </c>
      <c r="BE1342" s="141" t="n">
        <f aca="false">IF(AZ1342=5,G1342,0)</f>
        <v>0</v>
      </c>
      <c r="CA1342" s="169" t="n">
        <v>12</v>
      </c>
      <c r="CB1342" s="169" t="n">
        <v>0</v>
      </c>
      <c r="CZ1342" s="141" t="n">
        <v>0</v>
      </c>
    </row>
    <row r="1343" customFormat="false" ht="12.75" hidden="false" customHeight="true" outlineLevel="0" collapsed="false">
      <c r="A1343" s="200"/>
      <c r="B1343" s="201"/>
      <c r="C1343" s="208" t="s">
        <v>1149</v>
      </c>
      <c r="D1343" s="208"/>
      <c r="E1343" s="208"/>
      <c r="F1343" s="208"/>
      <c r="G1343" s="208"/>
      <c r="L1343" s="183" t="s">
        <v>1149</v>
      </c>
      <c r="O1343" s="169" t="n">
        <v>3</v>
      </c>
    </row>
    <row r="1344" customFormat="false" ht="12.75" hidden="false" customHeight="true" outlineLevel="0" collapsed="false">
      <c r="A1344" s="200"/>
      <c r="B1344" s="201"/>
      <c r="C1344" s="202" t="s">
        <v>1150</v>
      </c>
      <c r="D1344" s="202"/>
      <c r="E1344" s="202"/>
      <c r="F1344" s="202"/>
      <c r="G1344" s="202"/>
      <c r="L1344" s="183" t="s">
        <v>1150</v>
      </c>
      <c r="O1344" s="169" t="n">
        <v>3</v>
      </c>
    </row>
    <row r="1345" customFormat="false" ht="12.75" hidden="false" customHeight="true" outlineLevel="0" collapsed="false">
      <c r="A1345" s="200"/>
      <c r="B1345" s="201"/>
      <c r="C1345" s="202" t="s">
        <v>1151</v>
      </c>
      <c r="D1345" s="202"/>
      <c r="E1345" s="202"/>
      <c r="F1345" s="202"/>
      <c r="G1345" s="202"/>
      <c r="L1345" s="183" t="s">
        <v>1151</v>
      </c>
      <c r="O1345" s="169" t="n">
        <v>3</v>
      </c>
    </row>
    <row r="1346" customFormat="false" ht="22.5" hidden="false" customHeight="true" outlineLevel="0" collapsed="false">
      <c r="A1346" s="200"/>
      <c r="B1346" s="201"/>
      <c r="C1346" s="202" t="s">
        <v>1152</v>
      </c>
      <c r="D1346" s="202"/>
      <c r="E1346" s="202"/>
      <c r="F1346" s="202"/>
      <c r="G1346" s="202"/>
      <c r="L1346" s="183" t="s">
        <v>1152</v>
      </c>
      <c r="O1346" s="169" t="n">
        <v>3</v>
      </c>
    </row>
    <row r="1347" customFormat="false" ht="12.75" hidden="false" customHeight="true" outlineLevel="0" collapsed="false">
      <c r="A1347" s="200"/>
      <c r="B1347" s="201"/>
      <c r="C1347" s="202" t="s">
        <v>1153</v>
      </c>
      <c r="D1347" s="202"/>
      <c r="E1347" s="202"/>
      <c r="F1347" s="202"/>
      <c r="G1347" s="202"/>
      <c r="L1347" s="183" t="s">
        <v>1153</v>
      </c>
      <c r="O1347" s="169" t="n">
        <v>3</v>
      </c>
    </row>
    <row r="1348" customFormat="false" ht="12.75" hidden="false" customHeight="true" outlineLevel="0" collapsed="false">
      <c r="A1348" s="200"/>
      <c r="B1348" s="201"/>
      <c r="C1348" s="202" t="s">
        <v>1154</v>
      </c>
      <c r="D1348" s="202"/>
      <c r="E1348" s="202"/>
      <c r="F1348" s="202"/>
      <c r="G1348" s="202"/>
      <c r="L1348" s="183" t="s">
        <v>1154</v>
      </c>
      <c r="O1348" s="169" t="n">
        <v>3</v>
      </c>
    </row>
    <row r="1349" customFormat="false" ht="22.5" hidden="false" customHeight="false" outlineLevel="0" collapsed="false">
      <c r="A1349" s="203" t="n">
        <v>248</v>
      </c>
      <c r="B1349" s="204" t="s">
        <v>1155</v>
      </c>
      <c r="C1349" s="172" t="s">
        <v>1156</v>
      </c>
      <c r="D1349" s="205" t="s">
        <v>1031</v>
      </c>
      <c r="E1349" s="192" t="n">
        <v>1</v>
      </c>
      <c r="F1349" s="206" t="n">
        <v>0</v>
      </c>
      <c r="G1349" s="207" t="n">
        <f aca="false">E1349*F1349</f>
        <v>0</v>
      </c>
      <c r="O1349" s="169" t="n">
        <v>2</v>
      </c>
      <c r="AA1349" s="141" t="n">
        <v>12</v>
      </c>
      <c r="AB1349" s="141" t="n">
        <v>0</v>
      </c>
      <c r="AC1349" s="141" t="n">
        <v>273</v>
      </c>
      <c r="AZ1349" s="141" t="n">
        <v>2</v>
      </c>
      <c r="BA1349" s="141" t="n">
        <f aca="false">IF(AZ1349=1,G1349,0)</f>
        <v>0</v>
      </c>
      <c r="BB1349" s="141" t="n">
        <f aca="false">IF(AZ1349=2,G1349,0)</f>
        <v>0</v>
      </c>
      <c r="BC1349" s="141" t="n">
        <f aca="false">IF(AZ1349=3,G1349,0)</f>
        <v>0</v>
      </c>
      <c r="BD1349" s="141" t="n">
        <f aca="false">IF(AZ1349=4,G1349,0)</f>
        <v>0</v>
      </c>
      <c r="BE1349" s="141" t="n">
        <f aca="false">IF(AZ1349=5,G1349,0)</f>
        <v>0</v>
      </c>
      <c r="CA1349" s="169" t="n">
        <v>12</v>
      </c>
      <c r="CB1349" s="169" t="n">
        <v>0</v>
      </c>
      <c r="CZ1349" s="141" t="n">
        <v>0</v>
      </c>
    </row>
    <row r="1350" customFormat="false" ht="12.75" hidden="false" customHeight="true" outlineLevel="0" collapsed="false">
      <c r="A1350" s="200"/>
      <c r="B1350" s="201"/>
      <c r="C1350" s="202" t="s">
        <v>1157</v>
      </c>
      <c r="D1350" s="202"/>
      <c r="E1350" s="202"/>
      <c r="F1350" s="202"/>
      <c r="G1350" s="202"/>
      <c r="L1350" s="183" t="s">
        <v>1157</v>
      </c>
      <c r="O1350" s="169" t="n">
        <v>3</v>
      </c>
    </row>
    <row r="1351" customFormat="false" ht="12.75" hidden="false" customHeight="true" outlineLevel="0" collapsed="false">
      <c r="A1351" s="200"/>
      <c r="B1351" s="201"/>
      <c r="C1351" s="202" t="s">
        <v>1158</v>
      </c>
      <c r="D1351" s="202"/>
      <c r="E1351" s="202"/>
      <c r="F1351" s="202"/>
      <c r="G1351" s="202"/>
      <c r="L1351" s="183" t="s">
        <v>1158</v>
      </c>
      <c r="O1351" s="169" t="n">
        <v>3</v>
      </c>
    </row>
    <row r="1352" customFormat="false" ht="12.75" hidden="false" customHeight="true" outlineLevel="0" collapsed="false">
      <c r="A1352" s="200"/>
      <c r="B1352" s="201"/>
      <c r="C1352" s="202" t="s">
        <v>1159</v>
      </c>
      <c r="D1352" s="202"/>
      <c r="E1352" s="202"/>
      <c r="F1352" s="202"/>
      <c r="G1352" s="202"/>
      <c r="L1352" s="183" t="s">
        <v>1159</v>
      </c>
      <c r="O1352" s="169" t="n">
        <v>3</v>
      </c>
    </row>
    <row r="1353" customFormat="false" ht="12.75" hidden="false" customHeight="true" outlineLevel="0" collapsed="false">
      <c r="A1353" s="200"/>
      <c r="B1353" s="201"/>
      <c r="C1353" s="202" t="s">
        <v>1160</v>
      </c>
      <c r="D1353" s="202"/>
      <c r="E1353" s="202"/>
      <c r="F1353" s="202"/>
      <c r="G1353" s="202"/>
      <c r="L1353" s="183" t="s">
        <v>1160</v>
      </c>
      <c r="O1353" s="169" t="n">
        <v>3</v>
      </c>
    </row>
    <row r="1354" customFormat="false" ht="22.5" hidden="false" customHeight="false" outlineLevel="0" collapsed="false">
      <c r="A1354" s="203" t="n">
        <v>249</v>
      </c>
      <c r="B1354" s="204" t="s">
        <v>1161</v>
      </c>
      <c r="C1354" s="199" t="s">
        <v>1162</v>
      </c>
      <c r="D1354" s="205" t="s">
        <v>1031</v>
      </c>
      <c r="E1354" s="192" t="n">
        <v>1</v>
      </c>
      <c r="F1354" s="206" t="n">
        <v>0</v>
      </c>
      <c r="G1354" s="207" t="n">
        <f aca="false">E1354*F1354</f>
        <v>0</v>
      </c>
      <c r="O1354" s="169" t="n">
        <v>2</v>
      </c>
      <c r="AA1354" s="141" t="n">
        <v>12</v>
      </c>
      <c r="AB1354" s="141" t="n">
        <v>0</v>
      </c>
      <c r="AC1354" s="141" t="n">
        <v>274</v>
      </c>
      <c r="AZ1354" s="141" t="n">
        <v>2</v>
      </c>
      <c r="BA1354" s="141" t="n">
        <f aca="false">IF(AZ1354=1,G1354,0)</f>
        <v>0</v>
      </c>
      <c r="BB1354" s="141" t="n">
        <f aca="false">IF(AZ1354=2,G1354,0)</f>
        <v>0</v>
      </c>
      <c r="BC1354" s="141" t="n">
        <f aca="false">IF(AZ1354=3,G1354,0)</f>
        <v>0</v>
      </c>
      <c r="BD1354" s="141" t="n">
        <f aca="false">IF(AZ1354=4,G1354,0)</f>
        <v>0</v>
      </c>
      <c r="BE1354" s="141" t="n">
        <f aca="false">IF(AZ1354=5,G1354,0)</f>
        <v>0</v>
      </c>
      <c r="CA1354" s="169" t="n">
        <v>12</v>
      </c>
      <c r="CB1354" s="169" t="n">
        <v>0</v>
      </c>
      <c r="CZ1354" s="141" t="n">
        <v>0</v>
      </c>
    </row>
    <row r="1355" customFormat="false" ht="12.75" hidden="false" customHeight="true" outlineLevel="0" collapsed="false">
      <c r="A1355" s="200"/>
      <c r="B1355" s="201"/>
      <c r="C1355" s="202" t="s">
        <v>1163</v>
      </c>
      <c r="D1355" s="202"/>
      <c r="E1355" s="202"/>
      <c r="F1355" s="202"/>
      <c r="G1355" s="202"/>
      <c r="L1355" s="183" t="s">
        <v>1164</v>
      </c>
      <c r="O1355" s="169" t="n">
        <v>3</v>
      </c>
    </row>
    <row r="1356" customFormat="false" ht="12.75" hidden="false" customHeight="true" outlineLevel="0" collapsed="false">
      <c r="A1356" s="200"/>
      <c r="B1356" s="201"/>
      <c r="C1356" s="202" t="s">
        <v>1165</v>
      </c>
      <c r="D1356" s="202"/>
      <c r="E1356" s="202"/>
      <c r="F1356" s="202"/>
      <c r="G1356" s="202"/>
      <c r="L1356" s="183" t="s">
        <v>1165</v>
      </c>
      <c r="O1356" s="169" t="n">
        <v>3</v>
      </c>
    </row>
    <row r="1357" customFormat="false" ht="12.75" hidden="false" customHeight="true" outlineLevel="0" collapsed="false">
      <c r="A1357" s="200"/>
      <c r="B1357" s="201"/>
      <c r="C1357" s="202" t="s">
        <v>1166</v>
      </c>
      <c r="D1357" s="202"/>
      <c r="E1357" s="202"/>
      <c r="F1357" s="202"/>
      <c r="G1357" s="202"/>
      <c r="L1357" s="183" t="s">
        <v>1166</v>
      </c>
      <c r="O1357" s="169" t="n">
        <v>3</v>
      </c>
    </row>
    <row r="1358" customFormat="false" ht="12.75" hidden="false" customHeight="true" outlineLevel="0" collapsed="false">
      <c r="A1358" s="200"/>
      <c r="B1358" s="201"/>
      <c r="C1358" s="202" t="s">
        <v>1167</v>
      </c>
      <c r="D1358" s="202"/>
      <c r="E1358" s="202"/>
      <c r="F1358" s="202"/>
      <c r="G1358" s="202"/>
      <c r="L1358" s="183" t="s">
        <v>1167</v>
      </c>
      <c r="O1358" s="169" t="n">
        <v>3</v>
      </c>
    </row>
    <row r="1359" customFormat="false" ht="12.75" hidden="false" customHeight="true" outlineLevel="0" collapsed="false">
      <c r="A1359" s="200"/>
      <c r="B1359" s="201"/>
      <c r="C1359" s="202" t="s">
        <v>1168</v>
      </c>
      <c r="D1359" s="202"/>
      <c r="E1359" s="202"/>
      <c r="F1359" s="202"/>
      <c r="G1359" s="202"/>
      <c r="L1359" s="183" t="s">
        <v>1168</v>
      </c>
      <c r="O1359" s="169" t="n">
        <v>3</v>
      </c>
    </row>
    <row r="1360" customFormat="false" ht="22.5" hidden="false" customHeight="false" outlineLevel="0" collapsed="false">
      <c r="A1360" s="203" t="n">
        <v>250</v>
      </c>
      <c r="B1360" s="204" t="s">
        <v>1169</v>
      </c>
      <c r="C1360" s="172" t="s">
        <v>1170</v>
      </c>
      <c r="D1360" s="205" t="s">
        <v>1031</v>
      </c>
      <c r="E1360" s="192" t="n">
        <v>1</v>
      </c>
      <c r="F1360" s="206" t="n">
        <v>0</v>
      </c>
      <c r="G1360" s="207" t="n">
        <f aca="false">E1360*F1360</f>
        <v>0</v>
      </c>
      <c r="O1360" s="169" t="n">
        <v>2</v>
      </c>
      <c r="AA1360" s="141" t="n">
        <v>12</v>
      </c>
      <c r="AB1360" s="141" t="n">
        <v>0</v>
      </c>
      <c r="AC1360" s="141" t="n">
        <v>275</v>
      </c>
      <c r="AZ1360" s="141" t="n">
        <v>2</v>
      </c>
      <c r="BA1360" s="141" t="n">
        <f aca="false">IF(AZ1360=1,G1360,0)</f>
        <v>0</v>
      </c>
      <c r="BB1360" s="141" t="n">
        <f aca="false">IF(AZ1360=2,G1360,0)</f>
        <v>0</v>
      </c>
      <c r="BC1360" s="141" t="n">
        <f aca="false">IF(AZ1360=3,G1360,0)</f>
        <v>0</v>
      </c>
      <c r="BD1360" s="141" t="n">
        <f aca="false">IF(AZ1360=4,G1360,0)</f>
        <v>0</v>
      </c>
      <c r="BE1360" s="141" t="n">
        <f aca="false">IF(AZ1360=5,G1360,0)</f>
        <v>0</v>
      </c>
      <c r="CA1360" s="169" t="n">
        <v>12</v>
      </c>
      <c r="CB1360" s="169" t="n">
        <v>0</v>
      </c>
      <c r="CZ1360" s="141" t="n">
        <v>0</v>
      </c>
    </row>
    <row r="1361" customFormat="false" ht="12.75" hidden="false" customHeight="true" outlineLevel="0" collapsed="false">
      <c r="A1361" s="200"/>
      <c r="B1361" s="201"/>
      <c r="C1361" s="202" t="s">
        <v>1171</v>
      </c>
      <c r="D1361" s="202"/>
      <c r="E1361" s="202"/>
      <c r="F1361" s="202"/>
      <c r="G1361" s="202"/>
      <c r="L1361" s="183" t="s">
        <v>1171</v>
      </c>
      <c r="O1361" s="169" t="n">
        <v>3</v>
      </c>
    </row>
    <row r="1362" customFormat="false" ht="12.75" hidden="false" customHeight="true" outlineLevel="0" collapsed="false">
      <c r="A1362" s="200"/>
      <c r="B1362" s="201"/>
      <c r="C1362" s="202" t="s">
        <v>1172</v>
      </c>
      <c r="D1362" s="202"/>
      <c r="E1362" s="202"/>
      <c r="F1362" s="202"/>
      <c r="G1362" s="202"/>
      <c r="L1362" s="183" t="s">
        <v>1172</v>
      </c>
      <c r="O1362" s="169" t="n">
        <v>3</v>
      </c>
    </row>
    <row r="1363" customFormat="false" ht="12.75" hidden="false" customHeight="true" outlineLevel="0" collapsed="false">
      <c r="A1363" s="200"/>
      <c r="B1363" s="201"/>
      <c r="C1363" s="202" t="s">
        <v>1173</v>
      </c>
      <c r="D1363" s="202"/>
      <c r="E1363" s="202"/>
      <c r="F1363" s="202"/>
      <c r="G1363" s="202"/>
      <c r="L1363" s="183" t="s">
        <v>1173</v>
      </c>
      <c r="O1363" s="169" t="n">
        <v>3</v>
      </c>
    </row>
    <row r="1364" customFormat="false" ht="12.75" hidden="false" customHeight="true" outlineLevel="0" collapsed="false">
      <c r="A1364" s="200"/>
      <c r="B1364" s="201"/>
      <c r="C1364" s="202" t="s">
        <v>1174</v>
      </c>
      <c r="D1364" s="202"/>
      <c r="E1364" s="202"/>
      <c r="F1364" s="202"/>
      <c r="G1364" s="202"/>
      <c r="L1364" s="183" t="s">
        <v>1174</v>
      </c>
      <c r="O1364" s="169" t="n">
        <v>3</v>
      </c>
    </row>
    <row r="1365" customFormat="false" ht="22.5" hidden="false" customHeight="false" outlineLevel="0" collapsed="false">
      <c r="A1365" s="203" t="n">
        <v>251</v>
      </c>
      <c r="B1365" s="204" t="s">
        <v>1175</v>
      </c>
      <c r="C1365" s="172" t="s">
        <v>1176</v>
      </c>
      <c r="D1365" s="205" t="s">
        <v>1031</v>
      </c>
      <c r="E1365" s="192" t="n">
        <v>1</v>
      </c>
      <c r="F1365" s="206" t="n">
        <v>0</v>
      </c>
      <c r="G1365" s="207" t="n">
        <f aca="false">E1365*F1365</f>
        <v>0</v>
      </c>
      <c r="O1365" s="169" t="n">
        <v>2</v>
      </c>
      <c r="AA1365" s="141" t="n">
        <v>12</v>
      </c>
      <c r="AB1365" s="141" t="n">
        <v>0</v>
      </c>
      <c r="AC1365" s="141" t="n">
        <v>276</v>
      </c>
      <c r="AZ1365" s="141" t="n">
        <v>2</v>
      </c>
      <c r="BA1365" s="141" t="n">
        <f aca="false">IF(AZ1365=1,G1365,0)</f>
        <v>0</v>
      </c>
      <c r="BB1365" s="141" t="n">
        <f aca="false">IF(AZ1365=2,G1365,0)</f>
        <v>0</v>
      </c>
      <c r="BC1365" s="141" t="n">
        <f aca="false">IF(AZ1365=3,G1365,0)</f>
        <v>0</v>
      </c>
      <c r="BD1365" s="141" t="n">
        <f aca="false">IF(AZ1365=4,G1365,0)</f>
        <v>0</v>
      </c>
      <c r="BE1365" s="141" t="n">
        <f aca="false">IF(AZ1365=5,G1365,0)</f>
        <v>0</v>
      </c>
      <c r="CA1365" s="169" t="n">
        <v>12</v>
      </c>
      <c r="CB1365" s="169" t="n">
        <v>0</v>
      </c>
      <c r="CZ1365" s="141" t="n">
        <v>0</v>
      </c>
    </row>
    <row r="1366" customFormat="false" ht="22.5" hidden="false" customHeight="false" outlineLevel="0" collapsed="false">
      <c r="A1366" s="203" t="n">
        <v>252</v>
      </c>
      <c r="B1366" s="204" t="s">
        <v>1177</v>
      </c>
      <c r="C1366" s="172" t="s">
        <v>1178</v>
      </c>
      <c r="D1366" s="205" t="s">
        <v>1031</v>
      </c>
      <c r="E1366" s="192" t="n">
        <v>2</v>
      </c>
      <c r="F1366" s="206" t="n">
        <v>0</v>
      </c>
      <c r="G1366" s="207" t="n">
        <f aca="false">E1366*F1366</f>
        <v>0</v>
      </c>
      <c r="O1366" s="169" t="n">
        <v>2</v>
      </c>
      <c r="AA1366" s="141" t="n">
        <v>12</v>
      </c>
      <c r="AB1366" s="141" t="n">
        <v>0</v>
      </c>
      <c r="AC1366" s="141" t="n">
        <v>277</v>
      </c>
      <c r="AZ1366" s="141" t="n">
        <v>2</v>
      </c>
      <c r="BA1366" s="141" t="n">
        <f aca="false">IF(AZ1366=1,G1366,0)</f>
        <v>0</v>
      </c>
      <c r="BB1366" s="141" t="n">
        <f aca="false">IF(AZ1366=2,G1366,0)</f>
        <v>0</v>
      </c>
      <c r="BC1366" s="141" t="n">
        <f aca="false">IF(AZ1366=3,G1366,0)</f>
        <v>0</v>
      </c>
      <c r="BD1366" s="141" t="n">
        <f aca="false">IF(AZ1366=4,G1366,0)</f>
        <v>0</v>
      </c>
      <c r="BE1366" s="141" t="n">
        <f aca="false">IF(AZ1366=5,G1366,0)</f>
        <v>0</v>
      </c>
      <c r="CA1366" s="169" t="n">
        <v>12</v>
      </c>
      <c r="CB1366" s="169" t="n">
        <v>0</v>
      </c>
      <c r="CZ1366" s="141" t="n">
        <v>0</v>
      </c>
    </row>
    <row r="1367" customFormat="false" ht="22.5" hidden="false" customHeight="false" outlineLevel="0" collapsed="false">
      <c r="A1367" s="203" t="n">
        <v>253</v>
      </c>
      <c r="B1367" s="204" t="s">
        <v>1179</v>
      </c>
      <c r="C1367" s="172" t="s">
        <v>1180</v>
      </c>
      <c r="D1367" s="205" t="s">
        <v>1031</v>
      </c>
      <c r="E1367" s="192" t="n">
        <v>1</v>
      </c>
      <c r="F1367" s="206" t="n">
        <v>0</v>
      </c>
      <c r="G1367" s="207" t="n">
        <f aca="false">E1367*F1367</f>
        <v>0</v>
      </c>
      <c r="O1367" s="169" t="n">
        <v>2</v>
      </c>
      <c r="AA1367" s="141" t="n">
        <v>12</v>
      </c>
      <c r="AB1367" s="141" t="n">
        <v>0</v>
      </c>
      <c r="AC1367" s="141" t="n">
        <v>278</v>
      </c>
      <c r="AZ1367" s="141" t="n">
        <v>2</v>
      </c>
      <c r="BA1367" s="141" t="n">
        <f aca="false">IF(AZ1367=1,G1367,0)</f>
        <v>0</v>
      </c>
      <c r="BB1367" s="141" t="n">
        <f aca="false">IF(AZ1367=2,G1367,0)</f>
        <v>0</v>
      </c>
      <c r="BC1367" s="141" t="n">
        <f aca="false">IF(AZ1367=3,G1367,0)</f>
        <v>0</v>
      </c>
      <c r="BD1367" s="141" t="n">
        <f aca="false">IF(AZ1367=4,G1367,0)</f>
        <v>0</v>
      </c>
      <c r="BE1367" s="141" t="n">
        <f aca="false">IF(AZ1367=5,G1367,0)</f>
        <v>0</v>
      </c>
      <c r="CA1367" s="169" t="n">
        <v>12</v>
      </c>
      <c r="CB1367" s="169" t="n">
        <v>0</v>
      </c>
      <c r="CZ1367" s="141" t="n">
        <v>0</v>
      </c>
    </row>
    <row r="1368" customFormat="false" ht="12.75" hidden="false" customHeight="false" outlineLevel="0" collapsed="false">
      <c r="A1368" s="203" t="n">
        <v>254</v>
      </c>
      <c r="B1368" s="204" t="s">
        <v>1181</v>
      </c>
      <c r="C1368" s="199" t="s">
        <v>1182</v>
      </c>
      <c r="D1368" s="205" t="s">
        <v>1031</v>
      </c>
      <c r="E1368" s="192" t="n">
        <v>1</v>
      </c>
      <c r="F1368" s="206" t="n">
        <v>0</v>
      </c>
      <c r="G1368" s="207" t="n">
        <f aca="false">E1368*F1368</f>
        <v>0</v>
      </c>
      <c r="O1368" s="169" t="n">
        <v>2</v>
      </c>
      <c r="AA1368" s="141" t="n">
        <v>12</v>
      </c>
      <c r="AB1368" s="141" t="n">
        <v>0</v>
      </c>
      <c r="AC1368" s="141" t="n">
        <v>279</v>
      </c>
      <c r="AZ1368" s="141" t="n">
        <v>2</v>
      </c>
      <c r="BA1368" s="141" t="n">
        <f aca="false">IF(AZ1368=1,G1368,0)</f>
        <v>0</v>
      </c>
      <c r="BB1368" s="141" t="n">
        <f aca="false">IF(AZ1368=2,G1368,0)</f>
        <v>0</v>
      </c>
      <c r="BC1368" s="141" t="n">
        <f aca="false">IF(AZ1368=3,G1368,0)</f>
        <v>0</v>
      </c>
      <c r="BD1368" s="141" t="n">
        <f aca="false">IF(AZ1368=4,G1368,0)</f>
        <v>0</v>
      </c>
      <c r="BE1368" s="141" t="n">
        <f aca="false">IF(AZ1368=5,G1368,0)</f>
        <v>0</v>
      </c>
      <c r="CA1368" s="169" t="n">
        <v>12</v>
      </c>
      <c r="CB1368" s="169" t="n">
        <v>0</v>
      </c>
      <c r="CZ1368" s="141" t="n">
        <v>0</v>
      </c>
    </row>
    <row r="1369" customFormat="false" ht="12.75" hidden="false" customHeight="true" outlineLevel="0" collapsed="false">
      <c r="A1369" s="200"/>
      <c r="B1369" s="201"/>
      <c r="C1369" s="202" t="s">
        <v>1183</v>
      </c>
      <c r="D1369" s="202"/>
      <c r="E1369" s="202"/>
      <c r="F1369" s="202"/>
      <c r="G1369" s="202"/>
      <c r="L1369" s="183" t="s">
        <v>1183</v>
      </c>
      <c r="O1369" s="169" t="n">
        <v>3</v>
      </c>
    </row>
    <row r="1370" customFormat="false" ht="22.5" hidden="false" customHeight="true" outlineLevel="0" collapsed="false">
      <c r="A1370" s="200"/>
      <c r="B1370" s="201"/>
      <c r="C1370" s="202" t="s">
        <v>1184</v>
      </c>
      <c r="D1370" s="202"/>
      <c r="E1370" s="202"/>
      <c r="F1370" s="202"/>
      <c r="G1370" s="202"/>
      <c r="L1370" s="183" t="s">
        <v>1184</v>
      </c>
      <c r="O1370" s="169" t="n">
        <v>3</v>
      </c>
    </row>
    <row r="1371" customFormat="false" ht="12.75" hidden="false" customHeight="false" outlineLevel="0" collapsed="false">
      <c r="A1371" s="203" t="n">
        <v>255</v>
      </c>
      <c r="B1371" s="204" t="s">
        <v>1185</v>
      </c>
      <c r="C1371" s="199" t="s">
        <v>1186</v>
      </c>
      <c r="D1371" s="205" t="s">
        <v>1031</v>
      </c>
      <c r="E1371" s="192" t="n">
        <v>1</v>
      </c>
      <c r="F1371" s="206" t="n">
        <v>0</v>
      </c>
      <c r="G1371" s="207" t="n">
        <f aca="false">E1371*F1371</f>
        <v>0</v>
      </c>
      <c r="O1371" s="169" t="n">
        <v>2</v>
      </c>
      <c r="AA1371" s="141" t="n">
        <v>12</v>
      </c>
      <c r="AB1371" s="141" t="n">
        <v>0</v>
      </c>
      <c r="AC1371" s="141" t="n">
        <v>280</v>
      </c>
      <c r="AZ1371" s="141" t="n">
        <v>2</v>
      </c>
      <c r="BA1371" s="141" t="n">
        <f aca="false">IF(AZ1371=1,G1371,0)</f>
        <v>0</v>
      </c>
      <c r="BB1371" s="141" t="n">
        <f aca="false">IF(AZ1371=2,G1371,0)</f>
        <v>0</v>
      </c>
      <c r="BC1371" s="141" t="n">
        <f aca="false">IF(AZ1371=3,G1371,0)</f>
        <v>0</v>
      </c>
      <c r="BD1371" s="141" t="n">
        <f aca="false">IF(AZ1371=4,G1371,0)</f>
        <v>0</v>
      </c>
      <c r="BE1371" s="141" t="n">
        <f aca="false">IF(AZ1371=5,G1371,0)</f>
        <v>0</v>
      </c>
      <c r="CA1371" s="169" t="n">
        <v>12</v>
      </c>
      <c r="CB1371" s="169" t="n">
        <v>0</v>
      </c>
      <c r="CZ1371" s="141" t="n">
        <v>0</v>
      </c>
    </row>
    <row r="1372" customFormat="false" ht="12.75" hidden="false" customHeight="false" outlineLevel="0" collapsed="false">
      <c r="A1372" s="203" t="n">
        <v>256</v>
      </c>
      <c r="B1372" s="204" t="s">
        <v>1187</v>
      </c>
      <c r="C1372" s="199" t="s">
        <v>1188</v>
      </c>
      <c r="D1372" s="205" t="s">
        <v>1031</v>
      </c>
      <c r="E1372" s="192" t="n">
        <v>1</v>
      </c>
      <c r="F1372" s="206" t="n">
        <v>0</v>
      </c>
      <c r="G1372" s="207" t="n">
        <f aca="false">E1372*F1372</f>
        <v>0</v>
      </c>
      <c r="O1372" s="169" t="n">
        <v>2</v>
      </c>
      <c r="AA1372" s="141" t="n">
        <v>12</v>
      </c>
      <c r="AB1372" s="141" t="n">
        <v>0</v>
      </c>
      <c r="AC1372" s="141" t="n">
        <v>281</v>
      </c>
      <c r="AZ1372" s="141" t="n">
        <v>2</v>
      </c>
      <c r="BA1372" s="141" t="n">
        <f aca="false">IF(AZ1372=1,G1372,0)</f>
        <v>0</v>
      </c>
      <c r="BB1372" s="141" t="n">
        <f aca="false">IF(AZ1372=2,G1372,0)</f>
        <v>0</v>
      </c>
      <c r="BC1372" s="141" t="n">
        <f aca="false">IF(AZ1372=3,G1372,0)</f>
        <v>0</v>
      </c>
      <c r="BD1372" s="141" t="n">
        <f aca="false">IF(AZ1372=4,G1372,0)</f>
        <v>0</v>
      </c>
      <c r="BE1372" s="141" t="n">
        <f aca="false">IF(AZ1372=5,G1372,0)</f>
        <v>0</v>
      </c>
      <c r="CA1372" s="169" t="n">
        <v>12</v>
      </c>
      <c r="CB1372" s="169" t="n">
        <v>0</v>
      </c>
      <c r="CZ1372" s="141" t="n">
        <v>0</v>
      </c>
    </row>
    <row r="1373" customFormat="false" ht="12.75" hidden="false" customHeight="false" outlineLevel="0" collapsed="false">
      <c r="A1373" s="203" t="n">
        <v>257</v>
      </c>
      <c r="B1373" s="204" t="s">
        <v>1189</v>
      </c>
      <c r="C1373" s="199" t="s">
        <v>1190</v>
      </c>
      <c r="D1373" s="205" t="s">
        <v>1031</v>
      </c>
      <c r="E1373" s="192" t="n">
        <v>1</v>
      </c>
      <c r="F1373" s="206" t="n">
        <v>0</v>
      </c>
      <c r="G1373" s="207" t="n">
        <f aca="false">E1373*F1373</f>
        <v>0</v>
      </c>
      <c r="O1373" s="169" t="n">
        <v>2</v>
      </c>
      <c r="AA1373" s="141" t="n">
        <v>12</v>
      </c>
      <c r="AB1373" s="141" t="n">
        <v>0</v>
      </c>
      <c r="AC1373" s="141" t="n">
        <v>282</v>
      </c>
      <c r="AZ1373" s="141" t="n">
        <v>2</v>
      </c>
      <c r="BA1373" s="141" t="n">
        <f aca="false">IF(AZ1373=1,G1373,0)</f>
        <v>0</v>
      </c>
      <c r="BB1373" s="141" t="n">
        <f aca="false">IF(AZ1373=2,G1373,0)</f>
        <v>0</v>
      </c>
      <c r="BC1373" s="141" t="n">
        <f aca="false">IF(AZ1373=3,G1373,0)</f>
        <v>0</v>
      </c>
      <c r="BD1373" s="141" t="n">
        <f aca="false">IF(AZ1373=4,G1373,0)</f>
        <v>0</v>
      </c>
      <c r="BE1373" s="141" t="n">
        <f aca="false">IF(AZ1373=5,G1373,0)</f>
        <v>0</v>
      </c>
      <c r="CA1373" s="169" t="n">
        <v>12</v>
      </c>
      <c r="CB1373" s="169" t="n">
        <v>0</v>
      </c>
      <c r="CZ1373" s="141" t="n">
        <v>0</v>
      </c>
    </row>
    <row r="1374" customFormat="false" ht="12.75" hidden="false" customHeight="false" outlineLevel="0" collapsed="false">
      <c r="A1374" s="203" t="n">
        <v>258</v>
      </c>
      <c r="B1374" s="204" t="s">
        <v>1191</v>
      </c>
      <c r="C1374" s="199" t="s">
        <v>1188</v>
      </c>
      <c r="D1374" s="205" t="s">
        <v>1031</v>
      </c>
      <c r="E1374" s="192" t="n">
        <v>1</v>
      </c>
      <c r="F1374" s="206" t="n">
        <v>0</v>
      </c>
      <c r="G1374" s="207" t="n">
        <f aca="false">E1374*F1374</f>
        <v>0</v>
      </c>
      <c r="O1374" s="169" t="n">
        <v>2</v>
      </c>
      <c r="AA1374" s="141" t="n">
        <v>12</v>
      </c>
      <c r="AB1374" s="141" t="n">
        <v>0</v>
      </c>
      <c r="AC1374" s="141" t="n">
        <v>283</v>
      </c>
      <c r="AZ1374" s="141" t="n">
        <v>2</v>
      </c>
      <c r="BA1374" s="141" t="n">
        <f aca="false">IF(AZ1374=1,G1374,0)</f>
        <v>0</v>
      </c>
      <c r="BB1374" s="141" t="n">
        <f aca="false">IF(AZ1374=2,G1374,0)</f>
        <v>0</v>
      </c>
      <c r="BC1374" s="141" t="n">
        <f aca="false">IF(AZ1374=3,G1374,0)</f>
        <v>0</v>
      </c>
      <c r="BD1374" s="141" t="n">
        <f aca="false">IF(AZ1374=4,G1374,0)</f>
        <v>0</v>
      </c>
      <c r="BE1374" s="141" t="n">
        <f aca="false">IF(AZ1374=5,G1374,0)</f>
        <v>0</v>
      </c>
      <c r="CA1374" s="169" t="n">
        <v>12</v>
      </c>
      <c r="CB1374" s="169" t="n">
        <v>0</v>
      </c>
      <c r="CZ1374" s="141" t="n">
        <v>0</v>
      </c>
    </row>
    <row r="1375" customFormat="false" ht="12.75" hidden="false" customHeight="false" outlineLevel="0" collapsed="false">
      <c r="A1375" s="203" t="n">
        <v>259</v>
      </c>
      <c r="B1375" s="204" t="s">
        <v>1192</v>
      </c>
      <c r="C1375" s="199" t="s">
        <v>1193</v>
      </c>
      <c r="D1375" s="205" t="s">
        <v>1031</v>
      </c>
      <c r="E1375" s="192" t="n">
        <v>1</v>
      </c>
      <c r="F1375" s="206" t="n">
        <v>0</v>
      </c>
      <c r="G1375" s="207" t="n">
        <f aca="false">E1375*F1375</f>
        <v>0</v>
      </c>
      <c r="O1375" s="169" t="n">
        <v>2</v>
      </c>
      <c r="AA1375" s="141" t="n">
        <v>12</v>
      </c>
      <c r="AB1375" s="141" t="n">
        <v>0</v>
      </c>
      <c r="AC1375" s="141" t="n">
        <v>284</v>
      </c>
      <c r="AZ1375" s="141" t="n">
        <v>2</v>
      </c>
      <c r="BA1375" s="141" t="n">
        <f aca="false">IF(AZ1375=1,G1375,0)</f>
        <v>0</v>
      </c>
      <c r="BB1375" s="141" t="n">
        <f aca="false">IF(AZ1375=2,G1375,0)</f>
        <v>0</v>
      </c>
      <c r="BC1375" s="141" t="n">
        <f aca="false">IF(AZ1375=3,G1375,0)</f>
        <v>0</v>
      </c>
      <c r="BD1375" s="141" t="n">
        <f aca="false">IF(AZ1375=4,G1375,0)</f>
        <v>0</v>
      </c>
      <c r="BE1375" s="141" t="n">
        <f aca="false">IF(AZ1375=5,G1375,0)</f>
        <v>0</v>
      </c>
      <c r="CA1375" s="169" t="n">
        <v>12</v>
      </c>
      <c r="CB1375" s="169" t="n">
        <v>0</v>
      </c>
      <c r="CZ1375" s="141" t="n">
        <v>0</v>
      </c>
    </row>
    <row r="1376" customFormat="false" ht="12.75" hidden="false" customHeight="false" outlineLevel="0" collapsed="false">
      <c r="A1376" s="203" t="n">
        <v>260</v>
      </c>
      <c r="B1376" s="204" t="s">
        <v>1194</v>
      </c>
      <c r="C1376" s="199" t="s">
        <v>1190</v>
      </c>
      <c r="D1376" s="205" t="s">
        <v>1031</v>
      </c>
      <c r="E1376" s="192" t="n">
        <v>1</v>
      </c>
      <c r="F1376" s="206" t="n">
        <v>0</v>
      </c>
      <c r="G1376" s="207" t="n">
        <f aca="false">E1376*F1376</f>
        <v>0</v>
      </c>
      <c r="O1376" s="169" t="n">
        <v>2</v>
      </c>
      <c r="AA1376" s="141" t="n">
        <v>12</v>
      </c>
      <c r="AB1376" s="141" t="n">
        <v>0</v>
      </c>
      <c r="AC1376" s="141" t="n">
        <v>285</v>
      </c>
      <c r="AZ1376" s="141" t="n">
        <v>2</v>
      </c>
      <c r="BA1376" s="141" t="n">
        <f aca="false">IF(AZ1376=1,G1376,0)</f>
        <v>0</v>
      </c>
      <c r="BB1376" s="141" t="n">
        <f aca="false">IF(AZ1376=2,G1376,0)</f>
        <v>0</v>
      </c>
      <c r="BC1376" s="141" t="n">
        <f aca="false">IF(AZ1376=3,G1376,0)</f>
        <v>0</v>
      </c>
      <c r="BD1376" s="141" t="n">
        <f aca="false">IF(AZ1376=4,G1376,0)</f>
        <v>0</v>
      </c>
      <c r="BE1376" s="141" t="n">
        <f aca="false">IF(AZ1376=5,G1376,0)</f>
        <v>0</v>
      </c>
      <c r="CA1376" s="169" t="n">
        <v>12</v>
      </c>
      <c r="CB1376" s="169" t="n">
        <v>0</v>
      </c>
      <c r="CZ1376" s="141" t="n">
        <v>0</v>
      </c>
    </row>
    <row r="1377" customFormat="false" ht="12.75" hidden="false" customHeight="false" outlineLevel="0" collapsed="false">
      <c r="A1377" s="203" t="n">
        <v>261</v>
      </c>
      <c r="B1377" s="204" t="s">
        <v>1195</v>
      </c>
      <c r="C1377" s="199" t="s">
        <v>1196</v>
      </c>
      <c r="D1377" s="205" t="s">
        <v>1031</v>
      </c>
      <c r="E1377" s="192" t="n">
        <v>1</v>
      </c>
      <c r="F1377" s="206" t="n">
        <v>0</v>
      </c>
      <c r="G1377" s="207" t="n">
        <f aca="false">E1377*F1377</f>
        <v>0</v>
      </c>
      <c r="O1377" s="169" t="n">
        <v>2</v>
      </c>
      <c r="AA1377" s="141" t="n">
        <v>12</v>
      </c>
      <c r="AB1377" s="141" t="n">
        <v>0</v>
      </c>
      <c r="AC1377" s="141" t="n">
        <v>286</v>
      </c>
      <c r="AZ1377" s="141" t="n">
        <v>2</v>
      </c>
      <c r="BA1377" s="141" t="n">
        <f aca="false">IF(AZ1377=1,G1377,0)</f>
        <v>0</v>
      </c>
      <c r="BB1377" s="141" t="n">
        <f aca="false">IF(AZ1377=2,G1377,0)</f>
        <v>0</v>
      </c>
      <c r="BC1377" s="141" t="n">
        <f aca="false">IF(AZ1377=3,G1377,0)</f>
        <v>0</v>
      </c>
      <c r="BD1377" s="141" t="n">
        <f aca="false">IF(AZ1377=4,G1377,0)</f>
        <v>0</v>
      </c>
      <c r="BE1377" s="141" t="n">
        <f aca="false">IF(AZ1377=5,G1377,0)</f>
        <v>0</v>
      </c>
      <c r="CA1377" s="169" t="n">
        <v>12</v>
      </c>
      <c r="CB1377" s="169" t="n">
        <v>0</v>
      </c>
      <c r="CZ1377" s="141" t="n">
        <v>0</v>
      </c>
    </row>
    <row r="1378" customFormat="false" ht="12.75" hidden="false" customHeight="false" outlineLevel="0" collapsed="false">
      <c r="A1378" s="203" t="n">
        <v>262</v>
      </c>
      <c r="B1378" s="204" t="s">
        <v>1197</v>
      </c>
      <c r="C1378" s="199" t="s">
        <v>1198</v>
      </c>
      <c r="D1378" s="205" t="s">
        <v>1031</v>
      </c>
      <c r="E1378" s="192" t="n">
        <v>1</v>
      </c>
      <c r="F1378" s="206" t="n">
        <v>0</v>
      </c>
      <c r="G1378" s="207" t="n">
        <f aca="false">E1378*F1378</f>
        <v>0</v>
      </c>
      <c r="O1378" s="169" t="n">
        <v>2</v>
      </c>
      <c r="AA1378" s="141" t="n">
        <v>12</v>
      </c>
      <c r="AB1378" s="141" t="n">
        <v>0</v>
      </c>
      <c r="AC1378" s="141" t="n">
        <v>287</v>
      </c>
      <c r="AZ1378" s="141" t="n">
        <v>2</v>
      </c>
      <c r="BA1378" s="141" t="n">
        <f aca="false">IF(AZ1378=1,G1378,0)</f>
        <v>0</v>
      </c>
      <c r="BB1378" s="141" t="n">
        <f aca="false">IF(AZ1378=2,G1378,0)</f>
        <v>0</v>
      </c>
      <c r="BC1378" s="141" t="n">
        <f aca="false">IF(AZ1378=3,G1378,0)</f>
        <v>0</v>
      </c>
      <c r="BD1378" s="141" t="n">
        <f aca="false">IF(AZ1378=4,G1378,0)</f>
        <v>0</v>
      </c>
      <c r="BE1378" s="141" t="n">
        <f aca="false">IF(AZ1378=5,G1378,0)</f>
        <v>0</v>
      </c>
      <c r="CA1378" s="169" t="n">
        <v>12</v>
      </c>
      <c r="CB1378" s="169" t="n">
        <v>0</v>
      </c>
      <c r="CZ1378" s="141" t="n">
        <v>0</v>
      </c>
    </row>
    <row r="1379" customFormat="false" ht="12.75" hidden="false" customHeight="false" outlineLevel="0" collapsed="false">
      <c r="A1379" s="203" t="n">
        <v>263</v>
      </c>
      <c r="B1379" s="204" t="s">
        <v>1199</v>
      </c>
      <c r="C1379" s="199" t="s">
        <v>1200</v>
      </c>
      <c r="D1379" s="205" t="s">
        <v>1031</v>
      </c>
      <c r="E1379" s="192" t="n">
        <v>1</v>
      </c>
      <c r="F1379" s="206" t="n">
        <v>0</v>
      </c>
      <c r="G1379" s="207" t="n">
        <f aca="false">E1379*F1379</f>
        <v>0</v>
      </c>
      <c r="O1379" s="169" t="n">
        <v>2</v>
      </c>
      <c r="AA1379" s="141" t="n">
        <v>12</v>
      </c>
      <c r="AB1379" s="141" t="n">
        <v>0</v>
      </c>
      <c r="AC1379" s="141" t="n">
        <v>288</v>
      </c>
      <c r="AZ1379" s="141" t="n">
        <v>2</v>
      </c>
      <c r="BA1379" s="141" t="n">
        <f aca="false">IF(AZ1379=1,G1379,0)</f>
        <v>0</v>
      </c>
      <c r="BB1379" s="141" t="n">
        <f aca="false">IF(AZ1379=2,G1379,0)</f>
        <v>0</v>
      </c>
      <c r="BC1379" s="141" t="n">
        <f aca="false">IF(AZ1379=3,G1379,0)</f>
        <v>0</v>
      </c>
      <c r="BD1379" s="141" t="n">
        <f aca="false">IF(AZ1379=4,G1379,0)</f>
        <v>0</v>
      </c>
      <c r="BE1379" s="141" t="n">
        <f aca="false">IF(AZ1379=5,G1379,0)</f>
        <v>0</v>
      </c>
      <c r="CA1379" s="169" t="n">
        <v>12</v>
      </c>
      <c r="CB1379" s="169" t="n">
        <v>0</v>
      </c>
      <c r="CZ1379" s="141" t="n">
        <v>0</v>
      </c>
    </row>
    <row r="1380" customFormat="false" ht="12.75" hidden="false" customHeight="false" outlineLevel="0" collapsed="false">
      <c r="A1380" s="203" t="n">
        <v>264</v>
      </c>
      <c r="B1380" s="204" t="s">
        <v>1201</v>
      </c>
      <c r="C1380" s="199" t="s">
        <v>1186</v>
      </c>
      <c r="D1380" s="205" t="s">
        <v>1031</v>
      </c>
      <c r="E1380" s="192" t="n">
        <v>1</v>
      </c>
      <c r="F1380" s="206" t="n">
        <v>0</v>
      </c>
      <c r="G1380" s="207" t="n">
        <f aca="false">E1380*F1380</f>
        <v>0</v>
      </c>
      <c r="O1380" s="169" t="n">
        <v>2</v>
      </c>
      <c r="AA1380" s="141" t="n">
        <v>12</v>
      </c>
      <c r="AB1380" s="141" t="n">
        <v>0</v>
      </c>
      <c r="AC1380" s="141" t="n">
        <v>289</v>
      </c>
      <c r="AZ1380" s="141" t="n">
        <v>2</v>
      </c>
      <c r="BA1380" s="141" t="n">
        <f aca="false">IF(AZ1380=1,G1380,0)</f>
        <v>0</v>
      </c>
      <c r="BB1380" s="141" t="n">
        <f aca="false">IF(AZ1380=2,G1380,0)</f>
        <v>0</v>
      </c>
      <c r="BC1380" s="141" t="n">
        <f aca="false">IF(AZ1380=3,G1380,0)</f>
        <v>0</v>
      </c>
      <c r="BD1380" s="141" t="n">
        <f aca="false">IF(AZ1380=4,G1380,0)</f>
        <v>0</v>
      </c>
      <c r="BE1380" s="141" t="n">
        <f aca="false">IF(AZ1380=5,G1380,0)</f>
        <v>0</v>
      </c>
      <c r="CA1380" s="169" t="n">
        <v>12</v>
      </c>
      <c r="CB1380" s="169" t="n">
        <v>0</v>
      </c>
      <c r="CZ1380" s="141" t="n">
        <v>0</v>
      </c>
    </row>
    <row r="1381" customFormat="false" ht="12.75" hidden="false" customHeight="false" outlineLevel="0" collapsed="false">
      <c r="A1381" s="203" t="n">
        <v>265</v>
      </c>
      <c r="B1381" s="204" t="s">
        <v>1202</v>
      </c>
      <c r="C1381" s="199" t="s">
        <v>1203</v>
      </c>
      <c r="D1381" s="205" t="s">
        <v>1031</v>
      </c>
      <c r="E1381" s="192" t="n">
        <v>1</v>
      </c>
      <c r="F1381" s="206" t="n">
        <v>0</v>
      </c>
      <c r="G1381" s="207" t="n">
        <f aca="false">E1381*F1381</f>
        <v>0</v>
      </c>
      <c r="O1381" s="169" t="n">
        <v>2</v>
      </c>
      <c r="AA1381" s="141" t="n">
        <v>12</v>
      </c>
      <c r="AB1381" s="141" t="n">
        <v>0</v>
      </c>
      <c r="AC1381" s="141" t="n">
        <v>290</v>
      </c>
      <c r="AZ1381" s="141" t="n">
        <v>2</v>
      </c>
      <c r="BA1381" s="141" t="n">
        <f aca="false">IF(AZ1381=1,G1381,0)</f>
        <v>0</v>
      </c>
      <c r="BB1381" s="141" t="n">
        <f aca="false">IF(AZ1381=2,G1381,0)</f>
        <v>0</v>
      </c>
      <c r="BC1381" s="141" t="n">
        <f aca="false">IF(AZ1381=3,G1381,0)</f>
        <v>0</v>
      </c>
      <c r="BD1381" s="141" t="n">
        <f aca="false">IF(AZ1381=4,G1381,0)</f>
        <v>0</v>
      </c>
      <c r="BE1381" s="141" t="n">
        <f aca="false">IF(AZ1381=5,G1381,0)</f>
        <v>0</v>
      </c>
      <c r="CA1381" s="169" t="n">
        <v>12</v>
      </c>
      <c r="CB1381" s="169" t="n">
        <v>0</v>
      </c>
      <c r="CZ1381" s="141" t="n">
        <v>0</v>
      </c>
    </row>
    <row r="1382" customFormat="false" ht="12.75" hidden="false" customHeight="false" outlineLevel="0" collapsed="false">
      <c r="A1382" s="203" t="n">
        <v>266</v>
      </c>
      <c r="B1382" s="204" t="s">
        <v>1204</v>
      </c>
      <c r="C1382" s="199" t="s">
        <v>1196</v>
      </c>
      <c r="D1382" s="205" t="s">
        <v>1031</v>
      </c>
      <c r="E1382" s="192" t="n">
        <v>1</v>
      </c>
      <c r="F1382" s="206" t="n">
        <v>0</v>
      </c>
      <c r="G1382" s="207" t="n">
        <f aca="false">E1382*F1382</f>
        <v>0</v>
      </c>
      <c r="O1382" s="169" t="n">
        <v>2</v>
      </c>
      <c r="AA1382" s="141" t="n">
        <v>12</v>
      </c>
      <c r="AB1382" s="141" t="n">
        <v>0</v>
      </c>
      <c r="AC1382" s="141" t="n">
        <v>291</v>
      </c>
      <c r="AZ1382" s="141" t="n">
        <v>2</v>
      </c>
      <c r="BA1382" s="141" t="n">
        <f aca="false">IF(AZ1382=1,G1382,0)</f>
        <v>0</v>
      </c>
      <c r="BB1382" s="141" t="n">
        <f aca="false">IF(AZ1382=2,G1382,0)</f>
        <v>0</v>
      </c>
      <c r="BC1382" s="141" t="n">
        <f aca="false">IF(AZ1382=3,G1382,0)</f>
        <v>0</v>
      </c>
      <c r="BD1382" s="141" t="n">
        <f aca="false">IF(AZ1382=4,G1382,0)</f>
        <v>0</v>
      </c>
      <c r="BE1382" s="141" t="n">
        <f aca="false">IF(AZ1382=5,G1382,0)</f>
        <v>0</v>
      </c>
      <c r="CA1382" s="169" t="n">
        <v>12</v>
      </c>
      <c r="CB1382" s="169" t="n">
        <v>0</v>
      </c>
      <c r="CZ1382" s="141" t="n">
        <v>0</v>
      </c>
    </row>
    <row r="1383" customFormat="false" ht="12.75" hidden="false" customHeight="false" outlineLevel="0" collapsed="false">
      <c r="A1383" s="203" t="n">
        <v>267</v>
      </c>
      <c r="B1383" s="204" t="s">
        <v>1205</v>
      </c>
      <c r="C1383" s="199" t="s">
        <v>1206</v>
      </c>
      <c r="D1383" s="205" t="s">
        <v>1031</v>
      </c>
      <c r="E1383" s="192" t="n">
        <v>1</v>
      </c>
      <c r="F1383" s="206" t="n">
        <v>0</v>
      </c>
      <c r="G1383" s="207" t="n">
        <f aca="false">E1383*F1383</f>
        <v>0</v>
      </c>
      <c r="O1383" s="169" t="n">
        <v>2</v>
      </c>
      <c r="AA1383" s="141" t="n">
        <v>12</v>
      </c>
      <c r="AB1383" s="141" t="n">
        <v>0</v>
      </c>
      <c r="AC1383" s="141" t="n">
        <v>292</v>
      </c>
      <c r="AZ1383" s="141" t="n">
        <v>2</v>
      </c>
      <c r="BA1383" s="141" t="n">
        <f aca="false">IF(AZ1383=1,G1383,0)</f>
        <v>0</v>
      </c>
      <c r="BB1383" s="141" t="n">
        <f aca="false">IF(AZ1383=2,G1383,0)</f>
        <v>0</v>
      </c>
      <c r="BC1383" s="141" t="n">
        <f aca="false">IF(AZ1383=3,G1383,0)</f>
        <v>0</v>
      </c>
      <c r="BD1383" s="141" t="n">
        <f aca="false">IF(AZ1383=4,G1383,0)</f>
        <v>0</v>
      </c>
      <c r="BE1383" s="141" t="n">
        <f aca="false">IF(AZ1383=5,G1383,0)</f>
        <v>0</v>
      </c>
      <c r="CA1383" s="169" t="n">
        <v>12</v>
      </c>
      <c r="CB1383" s="169" t="n">
        <v>0</v>
      </c>
      <c r="CZ1383" s="141" t="n">
        <v>0</v>
      </c>
    </row>
    <row r="1384" customFormat="false" ht="12.75" hidden="false" customHeight="false" outlineLevel="0" collapsed="false">
      <c r="A1384" s="203" t="n">
        <v>268</v>
      </c>
      <c r="B1384" s="204" t="s">
        <v>1207</v>
      </c>
      <c r="C1384" s="199" t="s">
        <v>1208</v>
      </c>
      <c r="D1384" s="205" t="s">
        <v>1031</v>
      </c>
      <c r="E1384" s="192" t="n">
        <v>1</v>
      </c>
      <c r="F1384" s="206" t="n">
        <v>0</v>
      </c>
      <c r="G1384" s="207" t="n">
        <f aca="false">E1384*F1384</f>
        <v>0</v>
      </c>
      <c r="O1384" s="169" t="n">
        <v>2</v>
      </c>
      <c r="AA1384" s="141" t="n">
        <v>12</v>
      </c>
      <c r="AB1384" s="141" t="n">
        <v>0</v>
      </c>
      <c r="AC1384" s="141" t="n">
        <v>293</v>
      </c>
      <c r="AZ1384" s="141" t="n">
        <v>2</v>
      </c>
      <c r="BA1384" s="141" t="n">
        <f aca="false">IF(AZ1384=1,G1384,0)</f>
        <v>0</v>
      </c>
      <c r="BB1384" s="141" t="n">
        <f aca="false">IF(AZ1384=2,G1384,0)</f>
        <v>0</v>
      </c>
      <c r="BC1384" s="141" t="n">
        <f aca="false">IF(AZ1384=3,G1384,0)</f>
        <v>0</v>
      </c>
      <c r="BD1384" s="141" t="n">
        <f aca="false">IF(AZ1384=4,G1384,0)</f>
        <v>0</v>
      </c>
      <c r="BE1384" s="141" t="n">
        <f aca="false">IF(AZ1384=5,G1384,0)</f>
        <v>0</v>
      </c>
      <c r="CA1384" s="169" t="n">
        <v>12</v>
      </c>
      <c r="CB1384" s="169" t="n">
        <v>0</v>
      </c>
      <c r="CZ1384" s="141" t="n">
        <v>0</v>
      </c>
    </row>
    <row r="1385" customFormat="false" ht="12.75" hidden="false" customHeight="true" outlineLevel="0" collapsed="false">
      <c r="A1385" s="200"/>
      <c r="B1385" s="201"/>
      <c r="C1385" s="202" t="s">
        <v>1209</v>
      </c>
      <c r="D1385" s="202"/>
      <c r="E1385" s="202"/>
      <c r="F1385" s="202"/>
      <c r="G1385" s="202"/>
      <c r="L1385" s="183" t="s">
        <v>1209</v>
      </c>
      <c r="O1385" s="169" t="n">
        <v>3</v>
      </c>
    </row>
    <row r="1386" customFormat="false" ht="12.75" hidden="false" customHeight="true" outlineLevel="0" collapsed="false">
      <c r="A1386" s="200"/>
      <c r="B1386" s="201"/>
      <c r="C1386" s="202" t="s">
        <v>1210</v>
      </c>
      <c r="D1386" s="202"/>
      <c r="E1386" s="202"/>
      <c r="F1386" s="202"/>
      <c r="G1386" s="202"/>
      <c r="L1386" s="183" t="s">
        <v>1210</v>
      </c>
      <c r="O1386" s="169" t="n">
        <v>3</v>
      </c>
    </row>
    <row r="1387" customFormat="false" ht="12.75" hidden="false" customHeight="true" outlineLevel="0" collapsed="false">
      <c r="A1387" s="200"/>
      <c r="B1387" s="201"/>
      <c r="C1387" s="202" t="s">
        <v>1211</v>
      </c>
      <c r="D1387" s="202"/>
      <c r="E1387" s="202"/>
      <c r="F1387" s="202"/>
      <c r="G1387" s="202"/>
      <c r="L1387" s="183" t="s">
        <v>1211</v>
      </c>
      <c r="O1387" s="169" t="n">
        <v>3</v>
      </c>
    </row>
    <row r="1388" customFormat="false" ht="12.75" hidden="false" customHeight="false" outlineLevel="0" collapsed="false">
      <c r="A1388" s="203" t="n">
        <v>269</v>
      </c>
      <c r="B1388" s="204" t="s">
        <v>1212</v>
      </c>
      <c r="C1388" s="199" t="s">
        <v>1213</v>
      </c>
      <c r="D1388" s="205" t="s">
        <v>1031</v>
      </c>
      <c r="E1388" s="192" t="n">
        <v>1</v>
      </c>
      <c r="F1388" s="206" t="n">
        <v>0</v>
      </c>
      <c r="G1388" s="207" t="n">
        <f aca="false">E1388*F1388</f>
        <v>0</v>
      </c>
      <c r="O1388" s="169" t="n">
        <v>2</v>
      </c>
      <c r="AA1388" s="141" t="n">
        <v>12</v>
      </c>
      <c r="AB1388" s="141" t="n">
        <v>0</v>
      </c>
      <c r="AC1388" s="141" t="n">
        <v>294</v>
      </c>
      <c r="AZ1388" s="141" t="n">
        <v>2</v>
      </c>
      <c r="BA1388" s="141" t="n">
        <f aca="false">IF(AZ1388=1,G1388,0)</f>
        <v>0</v>
      </c>
      <c r="BB1388" s="141" t="n">
        <f aca="false">IF(AZ1388=2,G1388,0)</f>
        <v>0</v>
      </c>
      <c r="BC1388" s="141" t="n">
        <f aca="false">IF(AZ1388=3,G1388,0)</f>
        <v>0</v>
      </c>
      <c r="BD1388" s="141" t="n">
        <f aca="false">IF(AZ1388=4,G1388,0)</f>
        <v>0</v>
      </c>
      <c r="BE1388" s="141" t="n">
        <f aca="false">IF(AZ1388=5,G1388,0)</f>
        <v>0</v>
      </c>
      <c r="CA1388" s="169" t="n">
        <v>12</v>
      </c>
      <c r="CB1388" s="169" t="n">
        <v>0</v>
      </c>
      <c r="CZ1388" s="141" t="n">
        <v>0</v>
      </c>
    </row>
    <row r="1389" customFormat="false" ht="12.75" hidden="false" customHeight="true" outlineLevel="0" collapsed="false">
      <c r="A1389" s="200"/>
      <c r="B1389" s="201"/>
      <c r="C1389" s="202" t="s">
        <v>1214</v>
      </c>
      <c r="D1389" s="202"/>
      <c r="E1389" s="202"/>
      <c r="F1389" s="202"/>
      <c r="G1389" s="202"/>
      <c r="L1389" s="183" t="s">
        <v>1214</v>
      </c>
      <c r="O1389" s="169" t="n">
        <v>3</v>
      </c>
    </row>
    <row r="1390" customFormat="false" ht="22.5" hidden="false" customHeight="true" outlineLevel="0" collapsed="false">
      <c r="A1390" s="200"/>
      <c r="B1390" s="201"/>
      <c r="C1390" s="202" t="s">
        <v>1215</v>
      </c>
      <c r="D1390" s="202"/>
      <c r="E1390" s="202"/>
      <c r="F1390" s="202"/>
      <c r="G1390" s="202"/>
      <c r="L1390" s="183" t="s">
        <v>1215</v>
      </c>
      <c r="O1390" s="169" t="n">
        <v>3</v>
      </c>
    </row>
    <row r="1391" customFormat="false" ht="22.5" hidden="false" customHeight="true" outlineLevel="0" collapsed="false">
      <c r="A1391" s="200"/>
      <c r="B1391" s="201"/>
      <c r="C1391" s="202" t="s">
        <v>1216</v>
      </c>
      <c r="D1391" s="202"/>
      <c r="E1391" s="202"/>
      <c r="F1391" s="202"/>
      <c r="G1391" s="202"/>
      <c r="L1391" s="183" t="s">
        <v>1216</v>
      </c>
      <c r="O1391" s="169" t="n">
        <v>3</v>
      </c>
    </row>
    <row r="1392" customFormat="false" ht="12.75" hidden="false" customHeight="false" outlineLevel="0" collapsed="false">
      <c r="A1392" s="203" t="n">
        <v>270</v>
      </c>
      <c r="B1392" s="204" t="s">
        <v>1217</v>
      </c>
      <c r="C1392" s="199" t="s">
        <v>1218</v>
      </c>
      <c r="D1392" s="205" t="s">
        <v>1031</v>
      </c>
      <c r="E1392" s="192" t="n">
        <v>1</v>
      </c>
      <c r="F1392" s="206" t="n">
        <v>0</v>
      </c>
      <c r="G1392" s="207" t="n">
        <f aca="false">E1392*F1392</f>
        <v>0</v>
      </c>
      <c r="O1392" s="169" t="n">
        <v>2</v>
      </c>
      <c r="AA1392" s="141" t="n">
        <v>12</v>
      </c>
      <c r="AB1392" s="141" t="n">
        <v>0</v>
      </c>
      <c r="AC1392" s="141" t="n">
        <v>295</v>
      </c>
      <c r="AZ1392" s="141" t="n">
        <v>2</v>
      </c>
      <c r="BA1392" s="141" t="n">
        <f aca="false">IF(AZ1392=1,G1392,0)</f>
        <v>0</v>
      </c>
      <c r="BB1392" s="141" t="n">
        <f aca="false">IF(AZ1392=2,G1392,0)</f>
        <v>0</v>
      </c>
      <c r="BC1392" s="141" t="n">
        <f aca="false">IF(AZ1392=3,G1392,0)</f>
        <v>0</v>
      </c>
      <c r="BD1392" s="141" t="n">
        <f aca="false">IF(AZ1392=4,G1392,0)</f>
        <v>0</v>
      </c>
      <c r="BE1392" s="141" t="n">
        <f aca="false">IF(AZ1392=5,G1392,0)</f>
        <v>0</v>
      </c>
      <c r="CA1392" s="169" t="n">
        <v>12</v>
      </c>
      <c r="CB1392" s="169" t="n">
        <v>0</v>
      </c>
      <c r="CZ1392" s="141" t="n">
        <v>0</v>
      </c>
    </row>
    <row r="1393" customFormat="false" ht="12.75" hidden="false" customHeight="false" outlineLevel="0" collapsed="false">
      <c r="A1393" s="203" t="n">
        <v>271</v>
      </c>
      <c r="B1393" s="204" t="s">
        <v>1219</v>
      </c>
      <c r="C1393" s="199" t="s">
        <v>1220</v>
      </c>
      <c r="D1393" s="205" t="s">
        <v>1031</v>
      </c>
      <c r="E1393" s="192" t="n">
        <v>1</v>
      </c>
      <c r="F1393" s="206" t="n">
        <v>0</v>
      </c>
      <c r="G1393" s="207" t="n">
        <f aca="false">E1393*F1393</f>
        <v>0</v>
      </c>
      <c r="O1393" s="169" t="n">
        <v>2</v>
      </c>
      <c r="AA1393" s="141" t="n">
        <v>12</v>
      </c>
      <c r="AB1393" s="141" t="n">
        <v>0</v>
      </c>
      <c r="AC1393" s="141" t="n">
        <v>296</v>
      </c>
      <c r="AZ1393" s="141" t="n">
        <v>2</v>
      </c>
      <c r="BA1393" s="141" t="n">
        <f aca="false">IF(AZ1393=1,G1393,0)</f>
        <v>0</v>
      </c>
      <c r="BB1393" s="141" t="n">
        <f aca="false">IF(AZ1393=2,G1393,0)</f>
        <v>0</v>
      </c>
      <c r="BC1393" s="141" t="n">
        <f aca="false">IF(AZ1393=3,G1393,0)</f>
        <v>0</v>
      </c>
      <c r="BD1393" s="141" t="n">
        <f aca="false">IF(AZ1393=4,G1393,0)</f>
        <v>0</v>
      </c>
      <c r="BE1393" s="141" t="n">
        <f aca="false">IF(AZ1393=5,G1393,0)</f>
        <v>0</v>
      </c>
      <c r="CA1393" s="169" t="n">
        <v>12</v>
      </c>
      <c r="CB1393" s="169" t="n">
        <v>0</v>
      </c>
      <c r="CZ1393" s="141" t="n">
        <v>0</v>
      </c>
    </row>
    <row r="1394" customFormat="false" ht="12.75" hidden="false" customHeight="false" outlineLevel="0" collapsed="false">
      <c r="A1394" s="203" t="n">
        <v>272</v>
      </c>
      <c r="B1394" s="204" t="s">
        <v>1221</v>
      </c>
      <c r="C1394" s="199" t="s">
        <v>1208</v>
      </c>
      <c r="D1394" s="205" t="s">
        <v>1031</v>
      </c>
      <c r="E1394" s="192" t="n">
        <v>1</v>
      </c>
      <c r="F1394" s="206" t="n">
        <v>0</v>
      </c>
      <c r="G1394" s="207" t="n">
        <f aca="false">E1394*F1394</f>
        <v>0</v>
      </c>
      <c r="O1394" s="169" t="n">
        <v>2</v>
      </c>
      <c r="AA1394" s="141" t="n">
        <v>12</v>
      </c>
      <c r="AB1394" s="141" t="n">
        <v>0</v>
      </c>
      <c r="AC1394" s="141" t="n">
        <v>297</v>
      </c>
      <c r="AZ1394" s="141" t="n">
        <v>2</v>
      </c>
      <c r="BA1394" s="141" t="n">
        <f aca="false">IF(AZ1394=1,G1394,0)</f>
        <v>0</v>
      </c>
      <c r="BB1394" s="141" t="n">
        <f aca="false">IF(AZ1394=2,G1394,0)</f>
        <v>0</v>
      </c>
      <c r="BC1394" s="141" t="n">
        <f aca="false">IF(AZ1394=3,G1394,0)</f>
        <v>0</v>
      </c>
      <c r="BD1394" s="141" t="n">
        <f aca="false">IF(AZ1394=4,G1394,0)</f>
        <v>0</v>
      </c>
      <c r="BE1394" s="141" t="n">
        <f aca="false">IF(AZ1394=5,G1394,0)</f>
        <v>0</v>
      </c>
      <c r="CA1394" s="169" t="n">
        <v>12</v>
      </c>
      <c r="CB1394" s="169" t="n">
        <v>0</v>
      </c>
      <c r="CZ1394" s="141" t="n">
        <v>0</v>
      </c>
    </row>
    <row r="1395" customFormat="false" ht="12.75" hidden="false" customHeight="true" outlineLevel="0" collapsed="false">
      <c r="A1395" s="200"/>
      <c r="B1395" s="201"/>
      <c r="C1395" s="202" t="s">
        <v>1209</v>
      </c>
      <c r="D1395" s="202"/>
      <c r="E1395" s="202"/>
      <c r="F1395" s="202"/>
      <c r="G1395" s="202"/>
      <c r="L1395" s="183" t="s">
        <v>1209</v>
      </c>
      <c r="O1395" s="169" t="n">
        <v>3</v>
      </c>
    </row>
    <row r="1396" customFormat="false" ht="12.75" hidden="false" customHeight="true" outlineLevel="0" collapsed="false">
      <c r="A1396" s="200"/>
      <c r="B1396" s="201"/>
      <c r="C1396" s="202" t="s">
        <v>1222</v>
      </c>
      <c r="D1396" s="202"/>
      <c r="E1396" s="202"/>
      <c r="F1396" s="202"/>
      <c r="G1396" s="202"/>
      <c r="L1396" s="183" t="s">
        <v>1222</v>
      </c>
      <c r="O1396" s="169" t="n">
        <v>3</v>
      </c>
    </row>
    <row r="1397" customFormat="false" ht="12.75" hidden="false" customHeight="true" outlineLevel="0" collapsed="false">
      <c r="A1397" s="200"/>
      <c r="B1397" s="201"/>
      <c r="C1397" s="202" t="s">
        <v>1223</v>
      </c>
      <c r="D1397" s="202"/>
      <c r="E1397" s="202"/>
      <c r="F1397" s="202"/>
      <c r="G1397" s="202"/>
      <c r="L1397" s="183" t="s">
        <v>1223</v>
      </c>
      <c r="O1397" s="169" t="n">
        <v>3</v>
      </c>
    </row>
    <row r="1398" customFormat="false" ht="12.75" hidden="false" customHeight="true" outlineLevel="0" collapsed="false">
      <c r="A1398" s="200"/>
      <c r="B1398" s="201"/>
      <c r="C1398" s="202" t="s">
        <v>1224</v>
      </c>
      <c r="D1398" s="202"/>
      <c r="E1398" s="202"/>
      <c r="F1398" s="202"/>
      <c r="G1398" s="202"/>
      <c r="L1398" s="183" t="s">
        <v>1224</v>
      </c>
      <c r="O1398" s="169" t="n">
        <v>3</v>
      </c>
    </row>
    <row r="1399" customFormat="false" ht="12.75" hidden="false" customHeight="false" outlineLevel="0" collapsed="false">
      <c r="A1399" s="203" t="n">
        <v>273</v>
      </c>
      <c r="B1399" s="204" t="s">
        <v>1225</v>
      </c>
      <c r="C1399" s="199" t="s">
        <v>1226</v>
      </c>
      <c r="D1399" s="205" t="s">
        <v>1031</v>
      </c>
      <c r="E1399" s="192" t="n">
        <v>1</v>
      </c>
      <c r="F1399" s="206" t="n">
        <v>0</v>
      </c>
      <c r="G1399" s="207" t="n">
        <f aca="false">E1399*F1399</f>
        <v>0</v>
      </c>
      <c r="O1399" s="169" t="n">
        <v>2</v>
      </c>
      <c r="AA1399" s="141" t="n">
        <v>12</v>
      </c>
      <c r="AB1399" s="141" t="n">
        <v>0</v>
      </c>
      <c r="AC1399" s="141" t="n">
        <v>298</v>
      </c>
      <c r="AZ1399" s="141" t="n">
        <v>2</v>
      </c>
      <c r="BA1399" s="141" t="n">
        <f aca="false">IF(AZ1399=1,G1399,0)</f>
        <v>0</v>
      </c>
      <c r="BB1399" s="141" t="n">
        <f aca="false">IF(AZ1399=2,G1399,0)</f>
        <v>0</v>
      </c>
      <c r="BC1399" s="141" t="n">
        <f aca="false">IF(AZ1399=3,G1399,0)</f>
        <v>0</v>
      </c>
      <c r="BD1399" s="141" t="n">
        <f aca="false">IF(AZ1399=4,G1399,0)</f>
        <v>0</v>
      </c>
      <c r="BE1399" s="141" t="n">
        <f aca="false">IF(AZ1399=5,G1399,0)</f>
        <v>0</v>
      </c>
      <c r="CA1399" s="169" t="n">
        <v>12</v>
      </c>
      <c r="CB1399" s="169" t="n">
        <v>0</v>
      </c>
      <c r="CZ1399" s="141" t="n">
        <v>0</v>
      </c>
    </row>
    <row r="1400" customFormat="false" ht="12.75" hidden="false" customHeight="true" outlineLevel="0" collapsed="false">
      <c r="A1400" s="200"/>
      <c r="B1400" s="201"/>
      <c r="C1400" s="202" t="s">
        <v>1227</v>
      </c>
      <c r="D1400" s="202"/>
      <c r="E1400" s="202"/>
      <c r="F1400" s="202"/>
      <c r="G1400" s="202"/>
      <c r="L1400" s="183" t="s">
        <v>1227</v>
      </c>
      <c r="O1400" s="169" t="n">
        <v>3</v>
      </c>
    </row>
    <row r="1401" customFormat="false" ht="12.75" hidden="false" customHeight="true" outlineLevel="0" collapsed="false">
      <c r="A1401" s="200"/>
      <c r="B1401" s="201"/>
      <c r="C1401" s="202" t="s">
        <v>1228</v>
      </c>
      <c r="D1401" s="202"/>
      <c r="E1401" s="202"/>
      <c r="F1401" s="202"/>
      <c r="G1401" s="202"/>
      <c r="L1401" s="183" t="s">
        <v>1228</v>
      </c>
      <c r="O1401" s="169" t="n">
        <v>3</v>
      </c>
    </row>
    <row r="1402" customFormat="false" ht="12.75" hidden="false" customHeight="false" outlineLevel="0" collapsed="false">
      <c r="A1402" s="203" t="n">
        <v>274</v>
      </c>
      <c r="B1402" s="204" t="s">
        <v>1229</v>
      </c>
      <c r="C1402" s="199" t="s">
        <v>1230</v>
      </c>
      <c r="D1402" s="205" t="s">
        <v>1031</v>
      </c>
      <c r="E1402" s="192" t="n">
        <v>1</v>
      </c>
      <c r="F1402" s="206" t="n">
        <v>0</v>
      </c>
      <c r="G1402" s="207" t="n">
        <f aca="false">E1402*F1402</f>
        <v>0</v>
      </c>
      <c r="O1402" s="169" t="n">
        <v>2</v>
      </c>
      <c r="AA1402" s="141" t="n">
        <v>12</v>
      </c>
      <c r="AB1402" s="141" t="n">
        <v>0</v>
      </c>
      <c r="AC1402" s="141" t="n">
        <v>299</v>
      </c>
      <c r="AZ1402" s="141" t="n">
        <v>2</v>
      </c>
      <c r="BA1402" s="141" t="n">
        <f aca="false">IF(AZ1402=1,G1402,0)</f>
        <v>0</v>
      </c>
      <c r="BB1402" s="141" t="n">
        <f aca="false">IF(AZ1402=2,G1402,0)</f>
        <v>0</v>
      </c>
      <c r="BC1402" s="141" t="n">
        <f aca="false">IF(AZ1402=3,G1402,0)</f>
        <v>0</v>
      </c>
      <c r="BD1402" s="141" t="n">
        <f aca="false">IF(AZ1402=4,G1402,0)</f>
        <v>0</v>
      </c>
      <c r="BE1402" s="141" t="n">
        <f aca="false">IF(AZ1402=5,G1402,0)</f>
        <v>0</v>
      </c>
      <c r="CA1402" s="169" t="n">
        <v>12</v>
      </c>
      <c r="CB1402" s="169" t="n">
        <v>0</v>
      </c>
      <c r="CZ1402" s="141" t="n">
        <v>0</v>
      </c>
    </row>
    <row r="1403" customFormat="false" ht="12.75" hidden="false" customHeight="true" outlineLevel="0" collapsed="false">
      <c r="A1403" s="200"/>
      <c r="B1403" s="201"/>
      <c r="C1403" s="209" t="s">
        <v>1231</v>
      </c>
      <c r="D1403" s="209"/>
      <c r="E1403" s="209"/>
      <c r="F1403" s="209"/>
      <c r="G1403" s="209"/>
      <c r="L1403" s="183" t="s">
        <v>1231</v>
      </c>
      <c r="O1403" s="169" t="n">
        <v>3</v>
      </c>
    </row>
    <row r="1404" customFormat="false" ht="12.75" hidden="false" customHeight="true" outlineLevel="0" collapsed="false">
      <c r="A1404" s="200"/>
      <c r="B1404" s="201"/>
      <c r="C1404" s="202" t="s">
        <v>1232</v>
      </c>
      <c r="D1404" s="202"/>
      <c r="E1404" s="202"/>
      <c r="F1404" s="202"/>
      <c r="G1404" s="202"/>
      <c r="L1404" s="183" t="s">
        <v>1232</v>
      </c>
      <c r="O1404" s="169" t="n">
        <v>3</v>
      </c>
    </row>
    <row r="1405" customFormat="false" ht="12.75" hidden="false" customHeight="true" outlineLevel="0" collapsed="false">
      <c r="A1405" s="200"/>
      <c r="B1405" s="201"/>
      <c r="C1405" s="202" t="s">
        <v>1233</v>
      </c>
      <c r="D1405" s="202"/>
      <c r="E1405" s="202"/>
      <c r="F1405" s="202"/>
      <c r="G1405" s="202"/>
      <c r="L1405" s="183" t="s">
        <v>1233</v>
      </c>
      <c r="O1405" s="169" t="n">
        <v>3</v>
      </c>
    </row>
    <row r="1406" customFormat="false" ht="12.75" hidden="false" customHeight="true" outlineLevel="0" collapsed="false">
      <c r="A1406" s="200"/>
      <c r="B1406" s="201"/>
      <c r="C1406" s="202" t="s">
        <v>1234</v>
      </c>
      <c r="D1406" s="202"/>
      <c r="E1406" s="202"/>
      <c r="F1406" s="202"/>
      <c r="G1406" s="202"/>
      <c r="L1406" s="183" t="s">
        <v>1234</v>
      </c>
      <c r="O1406" s="169" t="n">
        <v>3</v>
      </c>
    </row>
    <row r="1407" customFormat="false" ht="12.75" hidden="false" customHeight="true" outlineLevel="0" collapsed="false">
      <c r="A1407" s="200"/>
      <c r="B1407" s="201"/>
      <c r="C1407" s="202" t="s">
        <v>1235</v>
      </c>
      <c r="D1407" s="202"/>
      <c r="E1407" s="202"/>
      <c r="F1407" s="202"/>
      <c r="G1407" s="202"/>
      <c r="L1407" s="183" t="s">
        <v>1235</v>
      </c>
      <c r="O1407" s="169" t="n">
        <v>3</v>
      </c>
    </row>
    <row r="1408" customFormat="false" ht="12.75" hidden="false" customHeight="false" outlineLevel="0" collapsed="false">
      <c r="A1408" s="203" t="n">
        <v>275</v>
      </c>
      <c r="B1408" s="204" t="s">
        <v>1236</v>
      </c>
      <c r="C1408" s="199" t="s">
        <v>1237</v>
      </c>
      <c r="D1408" s="205" t="s">
        <v>1031</v>
      </c>
      <c r="E1408" s="192" t="n">
        <v>1</v>
      </c>
      <c r="F1408" s="206" t="n">
        <v>0</v>
      </c>
      <c r="G1408" s="207" t="n">
        <f aca="false">E1408*F1408</f>
        <v>0</v>
      </c>
      <c r="O1408" s="169" t="n">
        <v>2</v>
      </c>
      <c r="AA1408" s="141" t="n">
        <v>12</v>
      </c>
      <c r="AB1408" s="141" t="n">
        <v>0</v>
      </c>
      <c r="AC1408" s="141" t="n">
        <v>300</v>
      </c>
      <c r="AZ1408" s="141" t="n">
        <v>2</v>
      </c>
      <c r="BA1408" s="141" t="n">
        <f aca="false">IF(AZ1408=1,G1408,0)</f>
        <v>0</v>
      </c>
      <c r="BB1408" s="141" t="n">
        <f aca="false">IF(AZ1408=2,G1408,0)</f>
        <v>0</v>
      </c>
      <c r="BC1408" s="141" t="n">
        <f aca="false">IF(AZ1408=3,G1408,0)</f>
        <v>0</v>
      </c>
      <c r="BD1408" s="141" t="n">
        <f aca="false">IF(AZ1408=4,G1408,0)</f>
        <v>0</v>
      </c>
      <c r="BE1408" s="141" t="n">
        <f aca="false">IF(AZ1408=5,G1408,0)</f>
        <v>0</v>
      </c>
      <c r="CA1408" s="169" t="n">
        <v>12</v>
      </c>
      <c r="CB1408" s="169" t="n">
        <v>0</v>
      </c>
      <c r="CZ1408" s="141" t="n">
        <v>0</v>
      </c>
    </row>
    <row r="1409" customFormat="false" ht="12.75" hidden="false" customHeight="false" outlineLevel="0" collapsed="false">
      <c r="A1409" s="203" t="n">
        <v>276</v>
      </c>
      <c r="B1409" s="204" t="s">
        <v>1238</v>
      </c>
      <c r="C1409" s="199" t="s">
        <v>1239</v>
      </c>
      <c r="D1409" s="205" t="s">
        <v>872</v>
      </c>
      <c r="E1409" s="192"/>
      <c r="F1409" s="206" t="n">
        <v>0</v>
      </c>
      <c r="G1409" s="207" t="n">
        <f aca="false">E1409*F1409</f>
        <v>0</v>
      </c>
      <c r="O1409" s="169" t="n">
        <v>2</v>
      </c>
      <c r="AA1409" s="141" t="n">
        <v>7</v>
      </c>
      <c r="AB1409" s="141" t="n">
        <v>1002</v>
      </c>
      <c r="AC1409" s="141" t="n">
        <v>5</v>
      </c>
      <c r="AZ1409" s="141" t="n">
        <v>2</v>
      </c>
      <c r="BA1409" s="141" t="n">
        <f aca="false">IF(AZ1409=1,G1409,0)</f>
        <v>0</v>
      </c>
      <c r="BB1409" s="141" t="n">
        <f aca="false">IF(AZ1409=2,G1409,0)</f>
        <v>0</v>
      </c>
      <c r="BC1409" s="141" t="n">
        <f aca="false">IF(AZ1409=3,G1409,0)</f>
        <v>0</v>
      </c>
      <c r="BD1409" s="141" t="n">
        <f aca="false">IF(AZ1409=4,G1409,0)</f>
        <v>0</v>
      </c>
      <c r="BE1409" s="141" t="n">
        <f aca="false">IF(AZ1409=5,G1409,0)</f>
        <v>0</v>
      </c>
      <c r="CA1409" s="169" t="n">
        <v>7</v>
      </c>
      <c r="CB1409" s="169" t="n">
        <v>1002</v>
      </c>
      <c r="CZ1409" s="141" t="n">
        <v>0</v>
      </c>
    </row>
    <row r="1410" customFormat="false" ht="12.75" hidden="false" customHeight="false" outlineLevel="0" collapsed="false">
      <c r="A1410" s="210"/>
      <c r="B1410" s="211" t="s">
        <v>97</v>
      </c>
      <c r="C1410" s="212" t="str">
        <f aca="false">CONCATENATE(B1282," ",C1282)</f>
        <v>766 Konstrukce truhlářské</v>
      </c>
      <c r="D1410" s="213"/>
      <c r="E1410" s="214"/>
      <c r="F1410" s="215"/>
      <c r="G1410" s="216" t="n">
        <f aca="false">SUM(G1282:G1409)</f>
        <v>0</v>
      </c>
      <c r="O1410" s="169" t="n">
        <v>4</v>
      </c>
      <c r="BA1410" s="191" t="n">
        <f aca="false">SUM(BA1282:BA1409)</f>
        <v>0</v>
      </c>
      <c r="BB1410" s="191" t="n">
        <f aca="false">SUM(BB1282:BB1409)</f>
        <v>0</v>
      </c>
      <c r="BC1410" s="191" t="n">
        <f aca="false">SUM(BC1282:BC1409)</f>
        <v>0</v>
      </c>
      <c r="BD1410" s="191" t="n">
        <f aca="false">SUM(BD1282:BD1409)</f>
        <v>0</v>
      </c>
      <c r="BE1410" s="191" t="n">
        <f aca="false">SUM(BE1282:BE1409)</f>
        <v>0</v>
      </c>
    </row>
    <row r="1411" customFormat="false" ht="12.75" hidden="false" customHeight="false" outlineLevel="0" collapsed="false">
      <c r="A1411" s="217" t="s">
        <v>74</v>
      </c>
      <c r="B1411" s="218" t="s">
        <v>1240</v>
      </c>
      <c r="C1411" s="219" t="s">
        <v>1241</v>
      </c>
      <c r="D1411" s="213"/>
      <c r="E1411" s="220"/>
      <c r="F1411" s="220"/>
      <c r="G1411" s="221"/>
      <c r="H1411" s="168"/>
      <c r="I1411" s="168"/>
      <c r="O1411" s="169" t="n">
        <v>1</v>
      </c>
    </row>
    <row r="1412" customFormat="false" ht="22.5" hidden="false" customHeight="false" outlineLevel="0" collapsed="false">
      <c r="A1412" s="203" t="n">
        <v>277</v>
      </c>
      <c r="B1412" s="204" t="s">
        <v>1242</v>
      </c>
      <c r="C1412" s="199" t="s">
        <v>1243</v>
      </c>
      <c r="D1412" s="205" t="s">
        <v>1244</v>
      </c>
      <c r="E1412" s="192" t="n">
        <v>230.428</v>
      </c>
      <c r="F1412" s="206" t="n">
        <v>0</v>
      </c>
      <c r="G1412" s="207" t="n">
        <f aca="false">E1412*F1412</f>
        <v>0</v>
      </c>
      <c r="O1412" s="169" t="n">
        <v>2</v>
      </c>
      <c r="AA1412" s="141" t="n">
        <v>1</v>
      </c>
      <c r="AB1412" s="141" t="n">
        <v>7</v>
      </c>
      <c r="AC1412" s="141" t="n">
        <v>7</v>
      </c>
      <c r="AZ1412" s="141" t="n">
        <v>2</v>
      </c>
      <c r="BA1412" s="141" t="n">
        <f aca="false">IF(AZ1412=1,G1412,0)</f>
        <v>0</v>
      </c>
      <c r="BB1412" s="141" t="n">
        <f aca="false">IF(AZ1412=2,G1412,0)</f>
        <v>0</v>
      </c>
      <c r="BC1412" s="141" t="n">
        <f aca="false">IF(AZ1412=3,G1412,0)</f>
        <v>0</v>
      </c>
      <c r="BD1412" s="141" t="n">
        <f aca="false">IF(AZ1412=4,G1412,0)</f>
        <v>0</v>
      </c>
      <c r="BE1412" s="141" t="n">
        <f aca="false">IF(AZ1412=5,G1412,0)</f>
        <v>0</v>
      </c>
      <c r="CA1412" s="169" t="n">
        <v>1</v>
      </c>
      <c r="CB1412" s="169" t="n">
        <v>7</v>
      </c>
      <c r="CZ1412" s="141" t="n">
        <v>0.00106</v>
      </c>
    </row>
    <row r="1413" customFormat="false" ht="12.75" hidden="false" customHeight="true" outlineLevel="0" collapsed="false">
      <c r="A1413" s="200"/>
      <c r="B1413" s="222"/>
      <c r="C1413" s="193" t="s">
        <v>786</v>
      </c>
      <c r="D1413" s="193"/>
      <c r="E1413" s="223" t="n">
        <v>0</v>
      </c>
      <c r="F1413" s="224"/>
      <c r="G1413" s="225"/>
      <c r="M1413" s="183" t="s">
        <v>786</v>
      </c>
      <c r="O1413" s="169"/>
    </row>
    <row r="1414" customFormat="false" ht="12.75" hidden="false" customHeight="true" outlineLevel="0" collapsed="false">
      <c r="A1414" s="200"/>
      <c r="B1414" s="222"/>
      <c r="C1414" s="193" t="s">
        <v>1245</v>
      </c>
      <c r="D1414" s="193"/>
      <c r="E1414" s="223" t="n">
        <v>0</v>
      </c>
      <c r="F1414" s="224"/>
      <c r="G1414" s="225"/>
      <c r="M1414" s="183" t="s">
        <v>1245</v>
      </c>
      <c r="O1414" s="169"/>
    </row>
    <row r="1415" customFormat="false" ht="22.5" hidden="false" customHeight="true" outlineLevel="0" collapsed="false">
      <c r="A1415" s="200"/>
      <c r="B1415" s="222"/>
      <c r="C1415" s="193" t="s">
        <v>1246</v>
      </c>
      <c r="D1415" s="193"/>
      <c r="E1415" s="223" t="n">
        <v>75.988</v>
      </c>
      <c r="F1415" s="224"/>
      <c r="G1415" s="225"/>
      <c r="M1415" s="183" t="s">
        <v>1246</v>
      </c>
      <c r="O1415" s="169"/>
    </row>
    <row r="1416" customFormat="false" ht="22.5" hidden="false" customHeight="true" outlineLevel="0" collapsed="false">
      <c r="A1416" s="200"/>
      <c r="B1416" s="222"/>
      <c r="C1416" s="193" t="s">
        <v>1247</v>
      </c>
      <c r="D1416" s="193"/>
      <c r="E1416" s="223" t="n">
        <v>154.44</v>
      </c>
      <c r="F1416" s="224"/>
      <c r="G1416" s="225"/>
      <c r="M1416" s="183" t="s">
        <v>1247</v>
      </c>
      <c r="O1416" s="169"/>
    </row>
    <row r="1417" customFormat="false" ht="12.75" hidden="false" customHeight="false" outlineLevel="0" collapsed="false">
      <c r="A1417" s="203" t="n">
        <v>278</v>
      </c>
      <c r="B1417" s="204" t="s">
        <v>1248</v>
      </c>
      <c r="C1417" s="199" t="s">
        <v>1249</v>
      </c>
      <c r="D1417" s="205" t="s">
        <v>1031</v>
      </c>
      <c r="E1417" s="192" t="n">
        <v>1</v>
      </c>
      <c r="F1417" s="206" t="n">
        <v>0</v>
      </c>
      <c r="G1417" s="207" t="n">
        <f aca="false">E1417*F1417</f>
        <v>0</v>
      </c>
      <c r="O1417" s="169" t="n">
        <v>2</v>
      </c>
      <c r="AA1417" s="141" t="n">
        <v>12</v>
      </c>
      <c r="AB1417" s="141" t="n">
        <v>0</v>
      </c>
      <c r="AC1417" s="141" t="n">
        <v>301</v>
      </c>
      <c r="AZ1417" s="141" t="n">
        <v>2</v>
      </c>
      <c r="BA1417" s="141" t="n">
        <f aca="false">IF(AZ1417=1,G1417,0)</f>
        <v>0</v>
      </c>
      <c r="BB1417" s="141" t="n">
        <f aca="false">IF(AZ1417=2,G1417,0)</f>
        <v>0</v>
      </c>
      <c r="BC1417" s="141" t="n">
        <f aca="false">IF(AZ1417=3,G1417,0)</f>
        <v>0</v>
      </c>
      <c r="BD1417" s="141" t="n">
        <f aca="false">IF(AZ1417=4,G1417,0)</f>
        <v>0</v>
      </c>
      <c r="BE1417" s="141" t="n">
        <f aca="false">IF(AZ1417=5,G1417,0)</f>
        <v>0</v>
      </c>
      <c r="CA1417" s="169" t="n">
        <v>12</v>
      </c>
      <c r="CB1417" s="169" t="n">
        <v>0</v>
      </c>
      <c r="CZ1417" s="141" t="n">
        <v>0</v>
      </c>
    </row>
    <row r="1418" customFormat="false" ht="22.5" hidden="false" customHeight="false" outlineLevel="0" collapsed="false">
      <c r="A1418" s="203" t="n">
        <v>279</v>
      </c>
      <c r="B1418" s="204" t="s">
        <v>1250</v>
      </c>
      <c r="C1418" s="199" t="s">
        <v>1251</v>
      </c>
      <c r="D1418" s="205" t="s">
        <v>1031</v>
      </c>
      <c r="E1418" s="192" t="n">
        <v>1</v>
      </c>
      <c r="F1418" s="206" t="n">
        <v>0</v>
      </c>
      <c r="G1418" s="207" t="n">
        <f aca="false">E1418*F1418</f>
        <v>0</v>
      </c>
      <c r="O1418" s="169" t="n">
        <v>2</v>
      </c>
      <c r="AA1418" s="141" t="n">
        <v>12</v>
      </c>
      <c r="AB1418" s="141" t="n">
        <v>0</v>
      </c>
      <c r="AC1418" s="141" t="n">
        <v>302</v>
      </c>
      <c r="AZ1418" s="141" t="n">
        <v>2</v>
      </c>
      <c r="BA1418" s="141" t="n">
        <f aca="false">IF(AZ1418=1,G1418,0)</f>
        <v>0</v>
      </c>
      <c r="BB1418" s="141" t="n">
        <f aca="false">IF(AZ1418=2,G1418,0)</f>
        <v>0</v>
      </c>
      <c r="BC1418" s="141" t="n">
        <f aca="false">IF(AZ1418=3,G1418,0)</f>
        <v>0</v>
      </c>
      <c r="BD1418" s="141" t="n">
        <f aca="false">IF(AZ1418=4,G1418,0)</f>
        <v>0</v>
      </c>
      <c r="BE1418" s="141" t="n">
        <f aca="false">IF(AZ1418=5,G1418,0)</f>
        <v>0</v>
      </c>
      <c r="CA1418" s="169" t="n">
        <v>12</v>
      </c>
      <c r="CB1418" s="169" t="n">
        <v>0</v>
      </c>
      <c r="CZ1418" s="141" t="n">
        <v>0</v>
      </c>
    </row>
    <row r="1419" customFormat="false" ht="12.75" hidden="false" customHeight="true" outlineLevel="0" collapsed="false">
      <c r="A1419" s="200"/>
      <c r="B1419" s="201"/>
      <c r="C1419" s="209" t="s">
        <v>1252</v>
      </c>
      <c r="D1419" s="209"/>
      <c r="E1419" s="209"/>
      <c r="F1419" s="209"/>
      <c r="G1419" s="209"/>
      <c r="L1419" s="183" t="s">
        <v>1252</v>
      </c>
      <c r="O1419" s="169" t="n">
        <v>3</v>
      </c>
    </row>
    <row r="1420" customFormat="false" ht="22.5" hidden="false" customHeight="false" outlineLevel="0" collapsed="false">
      <c r="A1420" s="203" t="n">
        <v>280</v>
      </c>
      <c r="B1420" s="204" t="s">
        <v>1253</v>
      </c>
      <c r="C1420" s="199" t="s">
        <v>1254</v>
      </c>
      <c r="D1420" s="205" t="s">
        <v>1031</v>
      </c>
      <c r="E1420" s="192" t="n">
        <v>1</v>
      </c>
      <c r="F1420" s="206" t="n">
        <v>0</v>
      </c>
      <c r="G1420" s="207" t="n">
        <f aca="false">E1420*F1420</f>
        <v>0</v>
      </c>
      <c r="O1420" s="169" t="n">
        <v>2</v>
      </c>
      <c r="AA1420" s="141" t="n">
        <v>12</v>
      </c>
      <c r="AB1420" s="141" t="n">
        <v>0</v>
      </c>
      <c r="AC1420" s="141" t="n">
        <v>304</v>
      </c>
      <c r="AZ1420" s="141" t="n">
        <v>2</v>
      </c>
      <c r="BA1420" s="141" t="n">
        <f aca="false">IF(AZ1420=1,G1420,0)</f>
        <v>0</v>
      </c>
      <c r="BB1420" s="141" t="n">
        <f aca="false">IF(AZ1420=2,G1420,0)</f>
        <v>0</v>
      </c>
      <c r="BC1420" s="141" t="n">
        <f aca="false">IF(AZ1420=3,G1420,0)</f>
        <v>0</v>
      </c>
      <c r="BD1420" s="141" t="n">
        <f aca="false">IF(AZ1420=4,G1420,0)</f>
        <v>0</v>
      </c>
      <c r="BE1420" s="141" t="n">
        <f aca="false">IF(AZ1420=5,G1420,0)</f>
        <v>0</v>
      </c>
      <c r="CA1420" s="169" t="n">
        <v>12</v>
      </c>
      <c r="CB1420" s="169" t="n">
        <v>0</v>
      </c>
      <c r="CZ1420" s="141" t="n">
        <v>0</v>
      </c>
    </row>
    <row r="1421" customFormat="false" ht="22.5" hidden="false" customHeight="false" outlineLevel="0" collapsed="false">
      <c r="A1421" s="203" t="n">
        <v>281</v>
      </c>
      <c r="B1421" s="204" t="s">
        <v>1255</v>
      </c>
      <c r="C1421" s="199" t="s">
        <v>1256</v>
      </c>
      <c r="D1421" s="205" t="s">
        <v>1031</v>
      </c>
      <c r="E1421" s="192" t="n">
        <v>1</v>
      </c>
      <c r="F1421" s="206" t="n">
        <v>0</v>
      </c>
      <c r="G1421" s="207" t="n">
        <f aca="false">E1421*F1421</f>
        <v>0</v>
      </c>
      <c r="O1421" s="169" t="n">
        <v>2</v>
      </c>
      <c r="AA1421" s="141" t="n">
        <v>12</v>
      </c>
      <c r="AB1421" s="141" t="n">
        <v>0</v>
      </c>
      <c r="AC1421" s="141" t="n">
        <v>305</v>
      </c>
      <c r="AZ1421" s="141" t="n">
        <v>2</v>
      </c>
      <c r="BA1421" s="141" t="n">
        <f aca="false">IF(AZ1421=1,G1421,0)</f>
        <v>0</v>
      </c>
      <c r="BB1421" s="141" t="n">
        <f aca="false">IF(AZ1421=2,G1421,0)</f>
        <v>0</v>
      </c>
      <c r="BC1421" s="141" t="n">
        <f aca="false">IF(AZ1421=3,G1421,0)</f>
        <v>0</v>
      </c>
      <c r="BD1421" s="141" t="n">
        <f aca="false">IF(AZ1421=4,G1421,0)</f>
        <v>0</v>
      </c>
      <c r="BE1421" s="141" t="n">
        <f aca="false">IF(AZ1421=5,G1421,0)</f>
        <v>0</v>
      </c>
      <c r="CA1421" s="169" t="n">
        <v>12</v>
      </c>
      <c r="CB1421" s="169" t="n">
        <v>0</v>
      </c>
      <c r="CZ1421" s="141" t="n">
        <v>0</v>
      </c>
    </row>
    <row r="1422" customFormat="false" ht="12.75" hidden="false" customHeight="false" outlineLevel="0" collapsed="false">
      <c r="A1422" s="203" t="n">
        <v>282</v>
      </c>
      <c r="B1422" s="204" t="s">
        <v>1257</v>
      </c>
      <c r="C1422" s="199" t="s">
        <v>1258</v>
      </c>
      <c r="D1422" s="205" t="s">
        <v>1031</v>
      </c>
      <c r="E1422" s="192" t="n">
        <v>1</v>
      </c>
      <c r="F1422" s="206" t="n">
        <v>0</v>
      </c>
      <c r="G1422" s="207" t="n">
        <f aca="false">E1422*F1422</f>
        <v>0</v>
      </c>
      <c r="O1422" s="169" t="n">
        <v>2</v>
      </c>
      <c r="AA1422" s="141" t="n">
        <v>12</v>
      </c>
      <c r="AB1422" s="141" t="n">
        <v>0</v>
      </c>
      <c r="AC1422" s="141" t="n">
        <v>306</v>
      </c>
      <c r="AZ1422" s="141" t="n">
        <v>2</v>
      </c>
      <c r="BA1422" s="141" t="n">
        <f aca="false">IF(AZ1422=1,G1422,0)</f>
        <v>0</v>
      </c>
      <c r="BB1422" s="141" t="n">
        <f aca="false">IF(AZ1422=2,G1422,0)</f>
        <v>0</v>
      </c>
      <c r="BC1422" s="141" t="n">
        <f aca="false">IF(AZ1422=3,G1422,0)</f>
        <v>0</v>
      </c>
      <c r="BD1422" s="141" t="n">
        <f aca="false">IF(AZ1422=4,G1422,0)</f>
        <v>0</v>
      </c>
      <c r="BE1422" s="141" t="n">
        <f aca="false">IF(AZ1422=5,G1422,0)</f>
        <v>0</v>
      </c>
      <c r="CA1422" s="169" t="n">
        <v>12</v>
      </c>
      <c r="CB1422" s="169" t="n">
        <v>0</v>
      </c>
      <c r="CZ1422" s="141" t="n">
        <v>0</v>
      </c>
    </row>
    <row r="1423" customFormat="false" ht="12.75" hidden="false" customHeight="true" outlineLevel="0" collapsed="false">
      <c r="A1423" s="200"/>
      <c r="B1423" s="201"/>
      <c r="C1423" s="202" t="s">
        <v>1259</v>
      </c>
      <c r="D1423" s="202"/>
      <c r="E1423" s="202"/>
      <c r="F1423" s="202"/>
      <c r="G1423" s="202"/>
      <c r="L1423" s="183" t="s">
        <v>1259</v>
      </c>
      <c r="O1423" s="169" t="n">
        <v>3</v>
      </c>
    </row>
    <row r="1424" customFormat="false" ht="22.5" hidden="false" customHeight="true" outlineLevel="0" collapsed="false">
      <c r="A1424" s="200"/>
      <c r="B1424" s="201"/>
      <c r="C1424" s="202" t="s">
        <v>1260</v>
      </c>
      <c r="D1424" s="202"/>
      <c r="E1424" s="202"/>
      <c r="F1424" s="202"/>
      <c r="G1424" s="202"/>
      <c r="L1424" s="183" t="s">
        <v>1260</v>
      </c>
      <c r="O1424" s="169" t="n">
        <v>3</v>
      </c>
    </row>
    <row r="1425" customFormat="false" ht="12.75" hidden="false" customHeight="true" outlineLevel="0" collapsed="false">
      <c r="A1425" s="200"/>
      <c r="B1425" s="222"/>
      <c r="C1425" s="193" t="s">
        <v>1261</v>
      </c>
      <c r="D1425" s="193"/>
      <c r="E1425" s="223" t="n">
        <v>0</v>
      </c>
      <c r="F1425" s="224"/>
      <c r="G1425" s="225"/>
      <c r="M1425" s="183" t="s">
        <v>1261</v>
      </c>
      <c r="O1425" s="169"/>
    </row>
    <row r="1426" customFormat="false" ht="12.75" hidden="false" customHeight="true" outlineLevel="0" collapsed="false">
      <c r="A1426" s="200"/>
      <c r="B1426" s="222"/>
      <c r="C1426" s="193" t="s">
        <v>1262</v>
      </c>
      <c r="D1426" s="193"/>
      <c r="E1426" s="223" t="n">
        <v>1</v>
      </c>
      <c r="F1426" s="224"/>
      <c r="G1426" s="225"/>
      <c r="M1426" s="183" t="s">
        <v>1262</v>
      </c>
      <c r="O1426" s="169"/>
    </row>
    <row r="1427" customFormat="false" ht="12.75" hidden="false" customHeight="false" outlineLevel="0" collapsed="false">
      <c r="A1427" s="203" t="n">
        <v>283</v>
      </c>
      <c r="B1427" s="204" t="s">
        <v>1263</v>
      </c>
      <c r="C1427" s="199" t="s">
        <v>1264</v>
      </c>
      <c r="D1427" s="205" t="s">
        <v>1031</v>
      </c>
      <c r="E1427" s="192" t="n">
        <v>1</v>
      </c>
      <c r="F1427" s="206" t="n">
        <v>0</v>
      </c>
      <c r="G1427" s="207" t="n">
        <f aca="false">E1427*F1427</f>
        <v>0</v>
      </c>
      <c r="O1427" s="169" t="n">
        <v>2</v>
      </c>
      <c r="AA1427" s="141" t="n">
        <v>12</v>
      </c>
      <c r="AB1427" s="141" t="n">
        <v>0</v>
      </c>
      <c r="AC1427" s="141" t="n">
        <v>307</v>
      </c>
      <c r="AZ1427" s="141" t="n">
        <v>2</v>
      </c>
      <c r="BA1427" s="141" t="n">
        <f aca="false">IF(AZ1427=1,G1427,0)</f>
        <v>0</v>
      </c>
      <c r="BB1427" s="141" t="n">
        <f aca="false">IF(AZ1427=2,G1427,0)</f>
        <v>0</v>
      </c>
      <c r="BC1427" s="141" t="n">
        <f aca="false">IF(AZ1427=3,G1427,0)</f>
        <v>0</v>
      </c>
      <c r="BD1427" s="141" t="n">
        <f aca="false">IF(AZ1427=4,G1427,0)</f>
        <v>0</v>
      </c>
      <c r="BE1427" s="141" t="n">
        <f aca="false">IF(AZ1427=5,G1427,0)</f>
        <v>0</v>
      </c>
      <c r="CA1427" s="169" t="n">
        <v>12</v>
      </c>
      <c r="CB1427" s="169" t="n">
        <v>0</v>
      </c>
      <c r="CZ1427" s="141" t="n">
        <v>0</v>
      </c>
    </row>
    <row r="1428" customFormat="false" ht="12.75" hidden="false" customHeight="true" outlineLevel="0" collapsed="false">
      <c r="A1428" s="200"/>
      <c r="B1428" s="201"/>
      <c r="C1428" s="202" t="s">
        <v>1265</v>
      </c>
      <c r="D1428" s="202"/>
      <c r="E1428" s="202"/>
      <c r="F1428" s="202"/>
      <c r="G1428" s="202"/>
      <c r="L1428" s="183" t="s">
        <v>1265</v>
      </c>
      <c r="O1428" s="169" t="n">
        <v>3</v>
      </c>
    </row>
    <row r="1429" customFormat="false" ht="12.75" hidden="false" customHeight="true" outlineLevel="0" collapsed="false">
      <c r="A1429" s="200"/>
      <c r="B1429" s="201"/>
      <c r="C1429" s="202" t="s">
        <v>1266</v>
      </c>
      <c r="D1429" s="202"/>
      <c r="E1429" s="202"/>
      <c r="F1429" s="202"/>
      <c r="G1429" s="202"/>
      <c r="L1429" s="183" t="s">
        <v>1266</v>
      </c>
      <c r="O1429" s="169" t="n">
        <v>3</v>
      </c>
    </row>
    <row r="1430" customFormat="false" ht="12.75" hidden="false" customHeight="true" outlineLevel="0" collapsed="false">
      <c r="A1430" s="200"/>
      <c r="B1430" s="222"/>
      <c r="C1430" s="193" t="s">
        <v>1267</v>
      </c>
      <c r="D1430" s="193"/>
      <c r="E1430" s="223" t="n">
        <v>0</v>
      </c>
      <c r="F1430" s="224"/>
      <c r="G1430" s="225"/>
      <c r="M1430" s="183" t="s">
        <v>1267</v>
      </c>
      <c r="O1430" s="169"/>
    </row>
    <row r="1431" customFormat="false" ht="12.75" hidden="false" customHeight="true" outlineLevel="0" collapsed="false">
      <c r="A1431" s="200"/>
      <c r="B1431" s="222"/>
      <c r="C1431" s="193" t="s">
        <v>1262</v>
      </c>
      <c r="D1431" s="193"/>
      <c r="E1431" s="223" t="n">
        <v>1</v>
      </c>
      <c r="F1431" s="224"/>
      <c r="G1431" s="225"/>
      <c r="M1431" s="183" t="s">
        <v>1262</v>
      </c>
      <c r="O1431" s="169"/>
    </row>
    <row r="1432" customFormat="false" ht="12.75" hidden="false" customHeight="false" outlineLevel="0" collapsed="false">
      <c r="A1432" s="203" t="n">
        <v>284</v>
      </c>
      <c r="B1432" s="204" t="s">
        <v>1268</v>
      </c>
      <c r="C1432" s="199" t="s">
        <v>1269</v>
      </c>
      <c r="D1432" s="205" t="s">
        <v>1031</v>
      </c>
      <c r="E1432" s="192" t="n">
        <v>2</v>
      </c>
      <c r="F1432" s="206" t="n">
        <v>0</v>
      </c>
      <c r="G1432" s="207" t="n">
        <f aca="false">E1432*F1432</f>
        <v>0</v>
      </c>
      <c r="O1432" s="169" t="n">
        <v>2</v>
      </c>
      <c r="AA1432" s="141" t="n">
        <v>12</v>
      </c>
      <c r="AB1432" s="141" t="n">
        <v>0</v>
      </c>
      <c r="AC1432" s="141" t="n">
        <v>308</v>
      </c>
      <c r="AZ1432" s="141" t="n">
        <v>2</v>
      </c>
      <c r="BA1432" s="141" t="n">
        <f aca="false">IF(AZ1432=1,G1432,0)</f>
        <v>0</v>
      </c>
      <c r="BB1432" s="141" t="n">
        <f aca="false">IF(AZ1432=2,G1432,0)</f>
        <v>0</v>
      </c>
      <c r="BC1432" s="141" t="n">
        <f aca="false">IF(AZ1432=3,G1432,0)</f>
        <v>0</v>
      </c>
      <c r="BD1432" s="141" t="n">
        <f aca="false">IF(AZ1432=4,G1432,0)</f>
        <v>0</v>
      </c>
      <c r="BE1432" s="141" t="n">
        <f aca="false">IF(AZ1432=5,G1432,0)</f>
        <v>0</v>
      </c>
      <c r="CA1432" s="169" t="n">
        <v>12</v>
      </c>
      <c r="CB1432" s="169" t="n">
        <v>0</v>
      </c>
      <c r="CZ1432" s="141" t="n">
        <v>0</v>
      </c>
    </row>
    <row r="1433" customFormat="false" ht="12.75" hidden="false" customHeight="false" outlineLevel="0" collapsed="false">
      <c r="A1433" s="203" t="n">
        <v>285</v>
      </c>
      <c r="B1433" s="204" t="s">
        <v>1270</v>
      </c>
      <c r="C1433" s="199" t="s">
        <v>1271</v>
      </c>
      <c r="D1433" s="205" t="s">
        <v>1031</v>
      </c>
      <c r="E1433" s="192" t="n">
        <v>1</v>
      </c>
      <c r="F1433" s="206" t="n">
        <v>0</v>
      </c>
      <c r="G1433" s="207" t="n">
        <f aca="false">E1433*F1433</f>
        <v>0</v>
      </c>
      <c r="O1433" s="169" t="n">
        <v>2</v>
      </c>
      <c r="AA1433" s="141" t="n">
        <v>12</v>
      </c>
      <c r="AB1433" s="141" t="n">
        <v>0</v>
      </c>
      <c r="AC1433" s="141" t="n">
        <v>310</v>
      </c>
      <c r="AZ1433" s="141" t="n">
        <v>2</v>
      </c>
      <c r="BA1433" s="141" t="n">
        <f aca="false">IF(AZ1433=1,G1433,0)</f>
        <v>0</v>
      </c>
      <c r="BB1433" s="141" t="n">
        <f aca="false">IF(AZ1433=2,G1433,0)</f>
        <v>0</v>
      </c>
      <c r="BC1433" s="141" t="n">
        <f aca="false">IF(AZ1433=3,G1433,0)</f>
        <v>0</v>
      </c>
      <c r="BD1433" s="141" t="n">
        <f aca="false">IF(AZ1433=4,G1433,0)</f>
        <v>0</v>
      </c>
      <c r="BE1433" s="141" t="n">
        <f aca="false">IF(AZ1433=5,G1433,0)</f>
        <v>0</v>
      </c>
      <c r="CA1433" s="169" t="n">
        <v>12</v>
      </c>
      <c r="CB1433" s="169" t="n">
        <v>0</v>
      </c>
      <c r="CZ1433" s="141" t="n">
        <v>0</v>
      </c>
    </row>
    <row r="1434" customFormat="false" ht="12.75" hidden="false" customHeight="true" outlineLevel="0" collapsed="false">
      <c r="A1434" s="200"/>
      <c r="B1434" s="222"/>
      <c r="C1434" s="193" t="s">
        <v>1272</v>
      </c>
      <c r="D1434" s="193"/>
      <c r="E1434" s="223" t="n">
        <v>0</v>
      </c>
      <c r="F1434" s="224"/>
      <c r="G1434" s="225"/>
      <c r="M1434" s="183" t="s">
        <v>1272</v>
      </c>
      <c r="O1434" s="169"/>
    </row>
    <row r="1435" customFormat="false" ht="12.75" hidden="false" customHeight="true" outlineLevel="0" collapsed="false">
      <c r="A1435" s="200"/>
      <c r="B1435" s="222"/>
      <c r="C1435" s="193" t="s">
        <v>1273</v>
      </c>
      <c r="D1435" s="193"/>
      <c r="E1435" s="223" t="n">
        <v>0</v>
      </c>
      <c r="F1435" s="224"/>
      <c r="G1435" s="225"/>
      <c r="M1435" s="183" t="s">
        <v>1273</v>
      </c>
      <c r="O1435" s="169"/>
    </row>
    <row r="1436" customFormat="false" ht="12.75" hidden="false" customHeight="true" outlineLevel="0" collapsed="false">
      <c r="A1436" s="200"/>
      <c r="B1436" s="222"/>
      <c r="C1436" s="193" t="s">
        <v>1262</v>
      </c>
      <c r="D1436" s="193"/>
      <c r="E1436" s="223" t="n">
        <v>1</v>
      </c>
      <c r="F1436" s="224"/>
      <c r="G1436" s="225"/>
      <c r="M1436" s="183" t="s">
        <v>1262</v>
      </c>
      <c r="O1436" s="169"/>
    </row>
    <row r="1437" customFormat="false" ht="12.75" hidden="false" customHeight="false" outlineLevel="0" collapsed="false">
      <c r="A1437" s="203" t="n">
        <v>286</v>
      </c>
      <c r="B1437" s="204" t="s">
        <v>1274</v>
      </c>
      <c r="C1437" s="199" t="s">
        <v>1275</v>
      </c>
      <c r="D1437" s="205" t="s">
        <v>872</v>
      </c>
      <c r="E1437" s="192"/>
      <c r="F1437" s="206" t="n">
        <v>0</v>
      </c>
      <c r="G1437" s="207" t="n">
        <f aca="false">E1437*F1437</f>
        <v>0</v>
      </c>
      <c r="O1437" s="169" t="n">
        <v>2</v>
      </c>
      <c r="AA1437" s="141" t="n">
        <v>7</v>
      </c>
      <c r="AB1437" s="141" t="n">
        <v>1002</v>
      </c>
      <c r="AC1437" s="141" t="n">
        <v>5</v>
      </c>
      <c r="AZ1437" s="141" t="n">
        <v>2</v>
      </c>
      <c r="BA1437" s="141" t="n">
        <f aca="false">IF(AZ1437=1,G1437,0)</f>
        <v>0</v>
      </c>
      <c r="BB1437" s="141" t="n">
        <f aca="false">IF(AZ1437=2,G1437,0)</f>
        <v>0</v>
      </c>
      <c r="BC1437" s="141" t="n">
        <f aca="false">IF(AZ1437=3,G1437,0)</f>
        <v>0</v>
      </c>
      <c r="BD1437" s="141" t="n">
        <f aca="false">IF(AZ1437=4,G1437,0)</f>
        <v>0</v>
      </c>
      <c r="BE1437" s="141" t="n">
        <f aca="false">IF(AZ1437=5,G1437,0)</f>
        <v>0</v>
      </c>
      <c r="CA1437" s="169" t="n">
        <v>7</v>
      </c>
      <c r="CB1437" s="169" t="n">
        <v>1002</v>
      </c>
      <c r="CZ1437" s="141" t="n">
        <v>0</v>
      </c>
    </row>
    <row r="1438" customFormat="false" ht="12.75" hidden="false" customHeight="false" outlineLevel="0" collapsed="false">
      <c r="A1438" s="210"/>
      <c r="B1438" s="211" t="s">
        <v>97</v>
      </c>
      <c r="C1438" s="212" t="str">
        <f aca="false">CONCATENATE(B1411," ",C1411)</f>
        <v>767 Konstrukce zámečnické</v>
      </c>
      <c r="D1438" s="213"/>
      <c r="E1438" s="214"/>
      <c r="F1438" s="215"/>
      <c r="G1438" s="216" t="n">
        <f aca="false">SUM(G1411:G1437)</f>
        <v>0</v>
      </c>
      <c r="O1438" s="169" t="n">
        <v>4</v>
      </c>
      <c r="BA1438" s="191" t="n">
        <f aca="false">SUM(BA1411:BA1437)</f>
        <v>0</v>
      </c>
      <c r="BB1438" s="191" t="n">
        <f aca="false">SUM(BB1411:BB1437)</f>
        <v>0</v>
      </c>
      <c r="BC1438" s="191" t="n">
        <f aca="false">SUM(BC1411:BC1437)</f>
        <v>0</v>
      </c>
      <c r="BD1438" s="191" t="n">
        <f aca="false">SUM(BD1411:BD1437)</f>
        <v>0</v>
      </c>
      <c r="BE1438" s="191" t="n">
        <f aca="false">SUM(BE1411:BE1437)</f>
        <v>0</v>
      </c>
    </row>
    <row r="1439" customFormat="false" ht="12.75" hidden="false" customHeight="false" outlineLevel="0" collapsed="false">
      <c r="A1439" s="217" t="s">
        <v>74</v>
      </c>
      <c r="B1439" s="218" t="s">
        <v>1276</v>
      </c>
      <c r="C1439" s="219" t="s">
        <v>1277</v>
      </c>
      <c r="D1439" s="213"/>
      <c r="E1439" s="220"/>
      <c r="F1439" s="220"/>
      <c r="G1439" s="221"/>
      <c r="H1439" s="168"/>
      <c r="I1439" s="168"/>
      <c r="O1439" s="169" t="n">
        <v>1</v>
      </c>
    </row>
    <row r="1440" customFormat="false" ht="22.5" hidden="false" customHeight="false" outlineLevel="0" collapsed="false">
      <c r="A1440" s="203" t="n">
        <v>287</v>
      </c>
      <c r="B1440" s="204" t="s">
        <v>1278</v>
      </c>
      <c r="C1440" s="199" t="s">
        <v>1279</v>
      </c>
      <c r="D1440" s="205" t="s">
        <v>79</v>
      </c>
      <c r="E1440" s="192" t="n">
        <v>26.32</v>
      </c>
      <c r="F1440" s="206" t="n">
        <v>0</v>
      </c>
      <c r="G1440" s="207" t="n">
        <f aca="false">E1440*F1440</f>
        <v>0</v>
      </c>
      <c r="O1440" s="169" t="n">
        <v>2</v>
      </c>
      <c r="AA1440" s="141" t="n">
        <v>12</v>
      </c>
      <c r="AB1440" s="141" t="n">
        <v>0</v>
      </c>
      <c r="AC1440" s="141" t="n">
        <v>168</v>
      </c>
      <c r="AZ1440" s="141" t="n">
        <v>2</v>
      </c>
      <c r="BA1440" s="141" t="n">
        <f aca="false">IF(AZ1440=1,G1440,0)</f>
        <v>0</v>
      </c>
      <c r="BB1440" s="141" t="n">
        <f aca="false">IF(AZ1440=2,G1440,0)</f>
        <v>0</v>
      </c>
      <c r="BC1440" s="141" t="n">
        <f aca="false">IF(AZ1440=3,G1440,0)</f>
        <v>0</v>
      </c>
      <c r="BD1440" s="141" t="n">
        <f aca="false">IF(AZ1440=4,G1440,0)</f>
        <v>0</v>
      </c>
      <c r="BE1440" s="141" t="n">
        <f aca="false">IF(AZ1440=5,G1440,0)</f>
        <v>0</v>
      </c>
      <c r="CA1440" s="169" t="n">
        <v>12</v>
      </c>
      <c r="CB1440" s="169" t="n">
        <v>0</v>
      </c>
      <c r="CZ1440" s="141" t="n">
        <v>0</v>
      </c>
    </row>
    <row r="1441" customFormat="false" ht="12.75" hidden="false" customHeight="true" outlineLevel="0" collapsed="false">
      <c r="A1441" s="200"/>
      <c r="B1441" s="222"/>
      <c r="C1441" s="193" t="s">
        <v>1280</v>
      </c>
      <c r="D1441" s="193"/>
      <c r="E1441" s="223" t="n">
        <v>0</v>
      </c>
      <c r="F1441" s="224"/>
      <c r="G1441" s="225"/>
      <c r="M1441" s="183" t="s">
        <v>1280</v>
      </c>
      <c r="O1441" s="169"/>
    </row>
    <row r="1442" customFormat="false" ht="12.75" hidden="false" customHeight="true" outlineLevel="0" collapsed="false">
      <c r="A1442" s="200"/>
      <c r="B1442" s="222"/>
      <c r="C1442" s="193" t="s">
        <v>1281</v>
      </c>
      <c r="D1442" s="193"/>
      <c r="E1442" s="223" t="n">
        <v>26.32</v>
      </c>
      <c r="F1442" s="224"/>
      <c r="G1442" s="225"/>
      <c r="M1442" s="183" t="s">
        <v>1281</v>
      </c>
      <c r="O1442" s="169"/>
    </row>
    <row r="1443" customFormat="false" ht="12.75" hidden="false" customHeight="true" outlineLevel="0" collapsed="false">
      <c r="A1443" s="200"/>
      <c r="B1443" s="222"/>
      <c r="C1443" s="193" t="s">
        <v>1282</v>
      </c>
      <c r="D1443" s="193"/>
      <c r="E1443" s="223" t="n">
        <v>0</v>
      </c>
      <c r="F1443" s="224"/>
      <c r="G1443" s="225"/>
      <c r="M1443" s="183" t="s">
        <v>1282</v>
      </c>
      <c r="O1443" s="169"/>
    </row>
    <row r="1444" customFormat="false" ht="12.75" hidden="false" customHeight="true" outlineLevel="0" collapsed="false">
      <c r="A1444" s="200"/>
      <c r="B1444" s="222"/>
      <c r="C1444" s="193" t="s">
        <v>1283</v>
      </c>
      <c r="D1444" s="193"/>
      <c r="E1444" s="223" t="n">
        <v>0</v>
      </c>
      <c r="F1444" s="224"/>
      <c r="G1444" s="225"/>
      <c r="M1444" s="183" t="s">
        <v>1283</v>
      </c>
      <c r="O1444" s="169"/>
    </row>
    <row r="1445" customFormat="false" ht="12.75" hidden="false" customHeight="true" outlineLevel="0" collapsed="false">
      <c r="A1445" s="200"/>
      <c r="B1445" s="222"/>
      <c r="C1445" s="193" t="s">
        <v>1284</v>
      </c>
      <c r="D1445" s="193"/>
      <c r="E1445" s="223" t="n">
        <v>0</v>
      </c>
      <c r="F1445" s="224"/>
      <c r="G1445" s="225"/>
      <c r="M1445" s="183" t="s">
        <v>1284</v>
      </c>
      <c r="O1445" s="169"/>
    </row>
    <row r="1446" customFormat="false" ht="22.5" hidden="false" customHeight="false" outlineLevel="0" collapsed="false">
      <c r="A1446" s="203" t="n">
        <v>288</v>
      </c>
      <c r="B1446" s="204" t="s">
        <v>1285</v>
      </c>
      <c r="C1446" s="199" t="s">
        <v>1286</v>
      </c>
      <c r="D1446" s="205" t="s">
        <v>79</v>
      </c>
      <c r="E1446" s="192" t="n">
        <v>55.7</v>
      </c>
      <c r="F1446" s="206" t="n">
        <v>0</v>
      </c>
      <c r="G1446" s="207" t="n">
        <f aca="false">E1446*F1446</f>
        <v>0</v>
      </c>
      <c r="O1446" s="169" t="n">
        <v>2</v>
      </c>
      <c r="AA1446" s="141" t="n">
        <v>12</v>
      </c>
      <c r="AB1446" s="141" t="n">
        <v>0</v>
      </c>
      <c r="AC1446" s="141" t="n">
        <v>172</v>
      </c>
      <c r="AZ1446" s="141" t="n">
        <v>2</v>
      </c>
      <c r="BA1446" s="141" t="n">
        <f aca="false">IF(AZ1446=1,G1446,0)</f>
        <v>0</v>
      </c>
      <c r="BB1446" s="141" t="n">
        <f aca="false">IF(AZ1446=2,G1446,0)</f>
        <v>0</v>
      </c>
      <c r="BC1446" s="141" t="n">
        <f aca="false">IF(AZ1446=3,G1446,0)</f>
        <v>0</v>
      </c>
      <c r="BD1446" s="141" t="n">
        <f aca="false">IF(AZ1446=4,G1446,0)</f>
        <v>0</v>
      </c>
      <c r="BE1446" s="141" t="n">
        <f aca="false">IF(AZ1446=5,G1446,0)</f>
        <v>0</v>
      </c>
      <c r="CA1446" s="169" t="n">
        <v>12</v>
      </c>
      <c r="CB1446" s="169" t="n">
        <v>0</v>
      </c>
      <c r="CZ1446" s="141" t="n">
        <v>0</v>
      </c>
    </row>
    <row r="1447" customFormat="false" ht="12.75" hidden="false" customHeight="true" outlineLevel="0" collapsed="false">
      <c r="A1447" s="200"/>
      <c r="B1447" s="222"/>
      <c r="C1447" s="193" t="s">
        <v>888</v>
      </c>
      <c r="D1447" s="193"/>
      <c r="E1447" s="223" t="n">
        <v>0</v>
      </c>
      <c r="F1447" s="224"/>
      <c r="G1447" s="225"/>
      <c r="M1447" s="183" t="s">
        <v>888</v>
      </c>
      <c r="O1447" s="169"/>
    </row>
    <row r="1448" customFormat="false" ht="12.75" hidden="false" customHeight="true" outlineLevel="0" collapsed="false">
      <c r="A1448" s="200"/>
      <c r="B1448" s="222"/>
      <c r="C1448" s="193" t="s">
        <v>1287</v>
      </c>
      <c r="D1448" s="193"/>
      <c r="E1448" s="223" t="n">
        <v>55.7</v>
      </c>
      <c r="F1448" s="224"/>
      <c r="G1448" s="225"/>
      <c r="M1448" s="183" t="s">
        <v>1287</v>
      </c>
      <c r="O1448" s="169"/>
    </row>
    <row r="1449" customFormat="false" ht="12.75" hidden="false" customHeight="true" outlineLevel="0" collapsed="false">
      <c r="A1449" s="200"/>
      <c r="B1449" s="222"/>
      <c r="C1449" s="193" t="s">
        <v>1288</v>
      </c>
      <c r="D1449" s="193"/>
      <c r="E1449" s="223" t="n">
        <v>0</v>
      </c>
      <c r="F1449" s="224"/>
      <c r="G1449" s="225"/>
      <c r="M1449" s="183" t="s">
        <v>1288</v>
      </c>
      <c r="O1449" s="169"/>
    </row>
    <row r="1450" customFormat="false" ht="12.75" hidden="false" customHeight="true" outlineLevel="0" collapsed="false">
      <c r="A1450" s="200"/>
      <c r="B1450" s="222"/>
      <c r="C1450" s="193" t="s">
        <v>1289</v>
      </c>
      <c r="D1450" s="193"/>
      <c r="E1450" s="223" t="n">
        <v>0</v>
      </c>
      <c r="F1450" s="224"/>
      <c r="G1450" s="225"/>
      <c r="M1450" s="183" t="s">
        <v>1289</v>
      </c>
      <c r="O1450" s="169"/>
    </row>
    <row r="1451" customFormat="false" ht="12.75" hidden="false" customHeight="true" outlineLevel="0" collapsed="false">
      <c r="A1451" s="200"/>
      <c r="B1451" s="222"/>
      <c r="C1451" s="193" t="s">
        <v>1284</v>
      </c>
      <c r="D1451" s="193"/>
      <c r="E1451" s="223" t="n">
        <v>0</v>
      </c>
      <c r="F1451" s="224"/>
      <c r="G1451" s="225"/>
      <c r="M1451" s="183" t="s">
        <v>1284</v>
      </c>
      <c r="O1451" s="169"/>
    </row>
    <row r="1452" customFormat="false" ht="12.75" hidden="false" customHeight="false" outlineLevel="0" collapsed="false">
      <c r="A1452" s="203" t="n">
        <v>289</v>
      </c>
      <c r="B1452" s="204" t="s">
        <v>1290</v>
      </c>
      <c r="C1452" s="199" t="s">
        <v>1291</v>
      </c>
      <c r="D1452" s="205" t="s">
        <v>872</v>
      </c>
      <c r="E1452" s="192"/>
      <c r="F1452" s="206" t="n">
        <v>0</v>
      </c>
      <c r="G1452" s="207" t="n">
        <f aca="false">E1452*F1452</f>
        <v>0</v>
      </c>
      <c r="O1452" s="169" t="n">
        <v>2</v>
      </c>
      <c r="AA1452" s="141" t="n">
        <v>7</v>
      </c>
      <c r="AB1452" s="141" t="n">
        <v>1002</v>
      </c>
      <c r="AC1452" s="141" t="n">
        <v>5</v>
      </c>
      <c r="AZ1452" s="141" t="n">
        <v>2</v>
      </c>
      <c r="BA1452" s="141" t="n">
        <f aca="false">IF(AZ1452=1,G1452,0)</f>
        <v>0</v>
      </c>
      <c r="BB1452" s="141" t="n">
        <f aca="false">IF(AZ1452=2,G1452,0)</f>
        <v>0</v>
      </c>
      <c r="BC1452" s="141" t="n">
        <f aca="false">IF(AZ1452=3,G1452,0)</f>
        <v>0</v>
      </c>
      <c r="BD1452" s="141" t="n">
        <f aca="false">IF(AZ1452=4,G1452,0)</f>
        <v>0</v>
      </c>
      <c r="BE1452" s="141" t="n">
        <f aca="false">IF(AZ1452=5,G1452,0)</f>
        <v>0</v>
      </c>
      <c r="CA1452" s="169" t="n">
        <v>7</v>
      </c>
      <c r="CB1452" s="169" t="n">
        <v>1002</v>
      </c>
      <c r="CZ1452" s="141" t="n">
        <v>0</v>
      </c>
    </row>
    <row r="1453" customFormat="false" ht="12.75" hidden="false" customHeight="false" outlineLevel="0" collapsed="false">
      <c r="A1453" s="210"/>
      <c r="B1453" s="211" t="s">
        <v>97</v>
      </c>
      <c r="C1453" s="212" t="str">
        <f aca="false">CONCATENATE(B1439," ",C1439)</f>
        <v>775 Podlahy vlysové a parketové</v>
      </c>
      <c r="D1453" s="213"/>
      <c r="E1453" s="214"/>
      <c r="F1453" s="215"/>
      <c r="G1453" s="216" t="n">
        <f aca="false">SUM(G1439:G1452)</f>
        <v>0</v>
      </c>
      <c r="O1453" s="169" t="n">
        <v>4</v>
      </c>
      <c r="BA1453" s="191" t="n">
        <f aca="false">SUM(BA1439:BA1452)</f>
        <v>0</v>
      </c>
      <c r="BB1453" s="191" t="n">
        <f aca="false">SUM(BB1439:BB1452)</f>
        <v>0</v>
      </c>
      <c r="BC1453" s="191" t="n">
        <f aca="false">SUM(BC1439:BC1452)</f>
        <v>0</v>
      </c>
      <c r="BD1453" s="191" t="n">
        <f aca="false">SUM(BD1439:BD1452)</f>
        <v>0</v>
      </c>
      <c r="BE1453" s="191" t="n">
        <f aca="false">SUM(BE1439:BE1452)</f>
        <v>0</v>
      </c>
    </row>
    <row r="1454" customFormat="false" ht="12.75" hidden="false" customHeight="false" outlineLevel="0" collapsed="false">
      <c r="A1454" s="217" t="s">
        <v>74</v>
      </c>
      <c r="B1454" s="218" t="s">
        <v>1292</v>
      </c>
      <c r="C1454" s="219" t="s">
        <v>1293</v>
      </c>
      <c r="D1454" s="213"/>
      <c r="E1454" s="220"/>
      <c r="F1454" s="220"/>
      <c r="G1454" s="221"/>
      <c r="H1454" s="168"/>
      <c r="I1454" s="168"/>
      <c r="O1454" s="169" t="n">
        <v>1</v>
      </c>
    </row>
    <row r="1455" customFormat="false" ht="22.5" hidden="false" customHeight="false" outlineLevel="0" collapsed="false">
      <c r="A1455" s="203" t="n">
        <v>290</v>
      </c>
      <c r="B1455" s="204" t="s">
        <v>1294</v>
      </c>
      <c r="C1455" s="199" t="s">
        <v>1295</v>
      </c>
      <c r="D1455" s="205" t="s">
        <v>79</v>
      </c>
      <c r="E1455" s="192" t="n">
        <v>120.05</v>
      </c>
      <c r="F1455" s="206" t="n">
        <v>0</v>
      </c>
      <c r="G1455" s="207" t="n">
        <f aca="false">E1455*F1455</f>
        <v>0</v>
      </c>
      <c r="O1455" s="169" t="n">
        <v>2</v>
      </c>
      <c r="AA1455" s="141" t="n">
        <v>1</v>
      </c>
      <c r="AB1455" s="141" t="n">
        <v>7</v>
      </c>
      <c r="AC1455" s="141" t="n">
        <v>7</v>
      </c>
      <c r="AZ1455" s="141" t="n">
        <v>2</v>
      </c>
      <c r="BA1455" s="141" t="n">
        <f aca="false">IF(AZ1455=1,G1455,0)</f>
        <v>0</v>
      </c>
      <c r="BB1455" s="141" t="n">
        <f aca="false">IF(AZ1455=2,G1455,0)</f>
        <v>0</v>
      </c>
      <c r="BC1455" s="141" t="n">
        <f aca="false">IF(AZ1455=3,G1455,0)</f>
        <v>0</v>
      </c>
      <c r="BD1455" s="141" t="n">
        <f aca="false">IF(AZ1455=4,G1455,0)</f>
        <v>0</v>
      </c>
      <c r="BE1455" s="141" t="n">
        <f aca="false">IF(AZ1455=5,G1455,0)</f>
        <v>0</v>
      </c>
      <c r="CA1455" s="169" t="n">
        <v>1</v>
      </c>
      <c r="CB1455" s="169" t="n">
        <v>7</v>
      </c>
      <c r="CZ1455" s="141" t="n">
        <v>0.03459</v>
      </c>
    </row>
    <row r="1456" customFormat="false" ht="12.75" hidden="false" customHeight="true" outlineLevel="0" collapsed="false">
      <c r="A1456" s="200"/>
      <c r="B1456" s="222"/>
      <c r="C1456" s="193" t="s">
        <v>822</v>
      </c>
      <c r="D1456" s="193"/>
      <c r="E1456" s="223" t="n">
        <v>0</v>
      </c>
      <c r="F1456" s="224"/>
      <c r="G1456" s="225"/>
      <c r="M1456" s="183" t="s">
        <v>822</v>
      </c>
      <c r="O1456" s="169"/>
    </row>
    <row r="1457" customFormat="false" ht="12.75" hidden="false" customHeight="true" outlineLevel="0" collapsed="false">
      <c r="A1457" s="200"/>
      <c r="B1457" s="222"/>
      <c r="C1457" s="193" t="s">
        <v>1296</v>
      </c>
      <c r="D1457" s="193"/>
      <c r="E1457" s="223" t="n">
        <v>38.1</v>
      </c>
      <c r="F1457" s="224"/>
      <c r="G1457" s="225"/>
      <c r="M1457" s="183" t="s">
        <v>1296</v>
      </c>
      <c r="O1457" s="169"/>
    </row>
    <row r="1458" customFormat="false" ht="12.75" hidden="false" customHeight="true" outlineLevel="0" collapsed="false">
      <c r="A1458" s="200"/>
      <c r="B1458" s="222"/>
      <c r="C1458" s="193" t="s">
        <v>628</v>
      </c>
      <c r="D1458" s="193"/>
      <c r="E1458" s="223" t="n">
        <v>3.6</v>
      </c>
      <c r="F1458" s="224"/>
      <c r="G1458" s="225"/>
      <c r="M1458" s="183" t="s">
        <v>628</v>
      </c>
      <c r="O1458" s="169"/>
    </row>
    <row r="1459" customFormat="false" ht="12.75" hidden="false" customHeight="true" outlineLevel="0" collapsed="false">
      <c r="A1459" s="200"/>
      <c r="B1459" s="222"/>
      <c r="C1459" s="193" t="s">
        <v>629</v>
      </c>
      <c r="D1459" s="193"/>
      <c r="E1459" s="223" t="n">
        <v>7</v>
      </c>
      <c r="F1459" s="224"/>
      <c r="G1459" s="225"/>
      <c r="M1459" s="183" t="s">
        <v>629</v>
      </c>
      <c r="O1459" s="169"/>
    </row>
    <row r="1460" customFormat="false" ht="12.75" hidden="false" customHeight="true" outlineLevel="0" collapsed="false">
      <c r="A1460" s="200"/>
      <c r="B1460" s="222"/>
      <c r="C1460" s="193" t="s">
        <v>630</v>
      </c>
      <c r="D1460" s="193"/>
      <c r="E1460" s="223" t="n">
        <v>3.6</v>
      </c>
      <c r="F1460" s="224"/>
      <c r="G1460" s="225"/>
      <c r="M1460" s="183" t="s">
        <v>630</v>
      </c>
      <c r="O1460" s="169"/>
    </row>
    <row r="1461" customFormat="false" ht="12.75" hidden="false" customHeight="true" outlineLevel="0" collapsed="false">
      <c r="A1461" s="200"/>
      <c r="B1461" s="222"/>
      <c r="C1461" s="193" t="s">
        <v>631</v>
      </c>
      <c r="D1461" s="193"/>
      <c r="E1461" s="223" t="n">
        <v>1.5</v>
      </c>
      <c r="F1461" s="224"/>
      <c r="G1461" s="225"/>
      <c r="M1461" s="183" t="s">
        <v>631</v>
      </c>
      <c r="O1461" s="169"/>
    </row>
    <row r="1462" customFormat="false" ht="12.75" hidden="false" customHeight="true" outlineLevel="0" collapsed="false">
      <c r="A1462" s="200"/>
      <c r="B1462" s="222"/>
      <c r="C1462" s="193" t="s">
        <v>632</v>
      </c>
      <c r="D1462" s="193"/>
      <c r="E1462" s="223" t="n">
        <v>11.1</v>
      </c>
      <c r="F1462" s="224"/>
      <c r="G1462" s="225"/>
      <c r="M1462" s="183" t="s">
        <v>632</v>
      </c>
      <c r="O1462" s="169"/>
    </row>
    <row r="1463" customFormat="false" ht="12.75" hidden="false" customHeight="true" outlineLevel="0" collapsed="false">
      <c r="A1463" s="200"/>
      <c r="B1463" s="222"/>
      <c r="C1463" s="193" t="s">
        <v>633</v>
      </c>
      <c r="D1463" s="193"/>
      <c r="E1463" s="223" t="n">
        <v>7.1</v>
      </c>
      <c r="F1463" s="224"/>
      <c r="G1463" s="225"/>
      <c r="M1463" s="183" t="s">
        <v>633</v>
      </c>
      <c r="O1463" s="169"/>
    </row>
    <row r="1464" customFormat="false" ht="12.75" hidden="false" customHeight="true" outlineLevel="0" collapsed="false">
      <c r="A1464" s="200"/>
      <c r="B1464" s="222"/>
      <c r="C1464" s="193" t="s">
        <v>634</v>
      </c>
      <c r="D1464" s="193"/>
      <c r="E1464" s="223" t="n">
        <v>3</v>
      </c>
      <c r="F1464" s="224"/>
      <c r="G1464" s="225"/>
      <c r="M1464" s="183" t="s">
        <v>634</v>
      </c>
      <c r="O1464" s="169"/>
    </row>
    <row r="1465" customFormat="false" ht="12.75" hidden="false" customHeight="true" outlineLevel="0" collapsed="false">
      <c r="A1465" s="200"/>
      <c r="B1465" s="222"/>
      <c r="C1465" s="193" t="s">
        <v>635</v>
      </c>
      <c r="D1465" s="193"/>
      <c r="E1465" s="223" t="n">
        <v>2.6</v>
      </c>
      <c r="F1465" s="224"/>
      <c r="G1465" s="225"/>
      <c r="M1465" s="183" t="s">
        <v>635</v>
      </c>
      <c r="O1465" s="169"/>
    </row>
    <row r="1466" customFormat="false" ht="12.75" hidden="false" customHeight="true" outlineLevel="0" collapsed="false">
      <c r="A1466" s="200"/>
      <c r="B1466" s="222"/>
      <c r="C1466" s="193" t="s">
        <v>636</v>
      </c>
      <c r="D1466" s="193"/>
      <c r="E1466" s="223" t="n">
        <v>8</v>
      </c>
      <c r="F1466" s="224"/>
      <c r="G1466" s="225"/>
      <c r="M1466" s="183" t="s">
        <v>636</v>
      </c>
      <c r="O1466" s="169"/>
    </row>
    <row r="1467" customFormat="false" ht="12.75" hidden="false" customHeight="true" outlineLevel="0" collapsed="false">
      <c r="A1467" s="200"/>
      <c r="B1467" s="222"/>
      <c r="C1467" s="193" t="s">
        <v>637</v>
      </c>
      <c r="D1467" s="193"/>
      <c r="E1467" s="223" t="n">
        <v>3.2</v>
      </c>
      <c r="F1467" s="224"/>
      <c r="G1467" s="225"/>
      <c r="M1467" s="183" t="s">
        <v>637</v>
      </c>
      <c r="O1467" s="169"/>
    </row>
    <row r="1468" customFormat="false" ht="12.75" hidden="false" customHeight="true" outlineLevel="0" collapsed="false">
      <c r="A1468" s="200"/>
      <c r="B1468" s="222"/>
      <c r="C1468" s="193" t="s">
        <v>1297</v>
      </c>
      <c r="D1468" s="193"/>
      <c r="E1468" s="223" t="n">
        <v>31.25</v>
      </c>
      <c r="F1468" s="224"/>
      <c r="G1468" s="225"/>
      <c r="M1468" s="183" t="s">
        <v>1297</v>
      </c>
      <c r="O1468" s="169"/>
    </row>
    <row r="1469" customFormat="false" ht="22.5" hidden="false" customHeight="false" outlineLevel="0" collapsed="false">
      <c r="A1469" s="203" t="n">
        <v>291</v>
      </c>
      <c r="B1469" s="204" t="s">
        <v>1298</v>
      </c>
      <c r="C1469" s="199" t="s">
        <v>1299</v>
      </c>
      <c r="D1469" s="205" t="s">
        <v>181</v>
      </c>
      <c r="E1469" s="192" t="n">
        <v>57.75</v>
      </c>
      <c r="F1469" s="206" t="n">
        <v>0</v>
      </c>
      <c r="G1469" s="207" t="n">
        <f aca="false">E1469*F1469</f>
        <v>0</v>
      </c>
      <c r="O1469" s="169" t="n">
        <v>2</v>
      </c>
      <c r="AA1469" s="141" t="n">
        <v>1</v>
      </c>
      <c r="AB1469" s="141" t="n">
        <v>7</v>
      </c>
      <c r="AC1469" s="141" t="n">
        <v>7</v>
      </c>
      <c r="AZ1469" s="141" t="n">
        <v>2</v>
      </c>
      <c r="BA1469" s="141" t="n">
        <f aca="false">IF(AZ1469=1,G1469,0)</f>
        <v>0</v>
      </c>
      <c r="BB1469" s="141" t="n">
        <f aca="false">IF(AZ1469=2,G1469,0)</f>
        <v>0</v>
      </c>
      <c r="BC1469" s="141" t="n">
        <f aca="false">IF(AZ1469=3,G1469,0)</f>
        <v>0</v>
      </c>
      <c r="BD1469" s="141" t="n">
        <f aca="false">IF(AZ1469=4,G1469,0)</f>
        <v>0</v>
      </c>
      <c r="BE1469" s="141" t="n">
        <f aca="false">IF(AZ1469=5,G1469,0)</f>
        <v>0</v>
      </c>
      <c r="CA1469" s="169" t="n">
        <v>1</v>
      </c>
      <c r="CB1469" s="169" t="n">
        <v>7</v>
      </c>
      <c r="CZ1469" s="141" t="n">
        <v>0.00209</v>
      </c>
    </row>
    <row r="1470" customFormat="false" ht="12.75" hidden="false" customHeight="true" outlineLevel="0" collapsed="false">
      <c r="A1470" s="200"/>
      <c r="B1470" s="222"/>
      <c r="C1470" s="193" t="s">
        <v>822</v>
      </c>
      <c r="D1470" s="193"/>
      <c r="E1470" s="223" t="n">
        <v>0</v>
      </c>
      <c r="F1470" s="224"/>
      <c r="G1470" s="225"/>
      <c r="M1470" s="183" t="s">
        <v>822</v>
      </c>
      <c r="O1470" s="169"/>
    </row>
    <row r="1471" customFormat="false" ht="12.75" hidden="false" customHeight="true" outlineLevel="0" collapsed="false">
      <c r="A1471" s="200"/>
      <c r="B1471" s="222"/>
      <c r="C1471" s="193" t="s">
        <v>1300</v>
      </c>
      <c r="D1471" s="193"/>
      <c r="E1471" s="223" t="n">
        <v>12.2</v>
      </c>
      <c r="F1471" s="224"/>
      <c r="G1471" s="225"/>
      <c r="M1471" s="183" t="s">
        <v>1300</v>
      </c>
      <c r="O1471" s="169"/>
    </row>
    <row r="1472" customFormat="false" ht="12.75" hidden="false" customHeight="true" outlineLevel="0" collapsed="false">
      <c r="A1472" s="200"/>
      <c r="B1472" s="222"/>
      <c r="C1472" s="193" t="s">
        <v>1301</v>
      </c>
      <c r="D1472" s="193"/>
      <c r="E1472" s="223" t="n">
        <v>3.2</v>
      </c>
      <c r="F1472" s="224"/>
      <c r="G1472" s="225"/>
      <c r="M1472" s="183" t="s">
        <v>1301</v>
      </c>
      <c r="O1472" s="169"/>
    </row>
    <row r="1473" customFormat="false" ht="12.75" hidden="false" customHeight="true" outlineLevel="0" collapsed="false">
      <c r="A1473" s="200"/>
      <c r="B1473" s="222"/>
      <c r="C1473" s="193" t="s">
        <v>1302</v>
      </c>
      <c r="D1473" s="193"/>
      <c r="E1473" s="223" t="n">
        <v>10.89</v>
      </c>
      <c r="F1473" s="224"/>
      <c r="G1473" s="225"/>
      <c r="M1473" s="183" t="s">
        <v>1302</v>
      </c>
      <c r="O1473" s="169"/>
    </row>
    <row r="1474" customFormat="false" ht="12.75" hidden="false" customHeight="true" outlineLevel="0" collapsed="false">
      <c r="A1474" s="200"/>
      <c r="B1474" s="222"/>
      <c r="C1474" s="193" t="s">
        <v>1303</v>
      </c>
      <c r="D1474" s="193"/>
      <c r="E1474" s="223" t="n">
        <v>6.92</v>
      </c>
      <c r="F1474" s="224"/>
      <c r="G1474" s="225"/>
      <c r="M1474" s="183" t="s">
        <v>1303</v>
      </c>
      <c r="O1474" s="169"/>
    </row>
    <row r="1475" customFormat="false" ht="12.75" hidden="false" customHeight="true" outlineLevel="0" collapsed="false">
      <c r="A1475" s="200"/>
      <c r="B1475" s="222"/>
      <c r="C1475" s="193" t="s">
        <v>1304</v>
      </c>
      <c r="D1475" s="193"/>
      <c r="E1475" s="223" t="n">
        <v>6.19</v>
      </c>
      <c r="F1475" s="224"/>
      <c r="G1475" s="225"/>
      <c r="M1475" s="183" t="s">
        <v>1304</v>
      </c>
      <c r="O1475" s="169"/>
    </row>
    <row r="1476" customFormat="false" ht="12.75" hidden="false" customHeight="true" outlineLevel="0" collapsed="false">
      <c r="A1476" s="200"/>
      <c r="B1476" s="222"/>
      <c r="C1476" s="193" t="s">
        <v>1305</v>
      </c>
      <c r="D1476" s="193"/>
      <c r="E1476" s="223" t="n">
        <v>11.38</v>
      </c>
      <c r="F1476" s="224"/>
      <c r="G1476" s="225"/>
      <c r="M1476" s="183" t="s">
        <v>1305</v>
      </c>
      <c r="O1476" s="169"/>
    </row>
    <row r="1477" customFormat="false" ht="12.75" hidden="false" customHeight="true" outlineLevel="0" collapsed="false">
      <c r="A1477" s="200"/>
      <c r="B1477" s="222"/>
      <c r="C1477" s="193" t="s">
        <v>1306</v>
      </c>
      <c r="D1477" s="193"/>
      <c r="E1477" s="223" t="n">
        <v>6.97</v>
      </c>
      <c r="F1477" s="224"/>
      <c r="G1477" s="225"/>
      <c r="M1477" s="183" t="s">
        <v>1306</v>
      </c>
      <c r="O1477" s="169"/>
    </row>
    <row r="1478" customFormat="false" ht="12.75" hidden="false" customHeight="false" outlineLevel="0" collapsed="false">
      <c r="A1478" s="203" t="n">
        <v>292</v>
      </c>
      <c r="B1478" s="204" t="s">
        <v>1307</v>
      </c>
      <c r="C1478" s="199" t="s">
        <v>1308</v>
      </c>
      <c r="D1478" s="205" t="s">
        <v>872</v>
      </c>
      <c r="E1478" s="192"/>
      <c r="F1478" s="206" t="n">
        <v>0</v>
      </c>
      <c r="G1478" s="207" t="n">
        <f aca="false">E1478*F1478</f>
        <v>0</v>
      </c>
      <c r="O1478" s="169" t="n">
        <v>2</v>
      </c>
      <c r="AA1478" s="141" t="n">
        <v>7</v>
      </c>
      <c r="AB1478" s="141" t="n">
        <v>1002</v>
      </c>
      <c r="AC1478" s="141" t="n">
        <v>5</v>
      </c>
      <c r="AZ1478" s="141" t="n">
        <v>2</v>
      </c>
      <c r="BA1478" s="141" t="n">
        <f aca="false">IF(AZ1478=1,G1478,0)</f>
        <v>0</v>
      </c>
      <c r="BB1478" s="141" t="n">
        <f aca="false">IF(AZ1478=2,G1478,0)</f>
        <v>0</v>
      </c>
      <c r="BC1478" s="141" t="n">
        <f aca="false">IF(AZ1478=3,G1478,0)</f>
        <v>0</v>
      </c>
      <c r="BD1478" s="141" t="n">
        <f aca="false">IF(AZ1478=4,G1478,0)</f>
        <v>0</v>
      </c>
      <c r="BE1478" s="141" t="n">
        <f aca="false">IF(AZ1478=5,G1478,0)</f>
        <v>0</v>
      </c>
      <c r="CA1478" s="169" t="n">
        <v>7</v>
      </c>
      <c r="CB1478" s="169" t="n">
        <v>1002</v>
      </c>
      <c r="CZ1478" s="141" t="n">
        <v>0</v>
      </c>
    </row>
    <row r="1479" customFormat="false" ht="12.75" hidden="false" customHeight="false" outlineLevel="0" collapsed="false">
      <c r="A1479" s="210"/>
      <c r="B1479" s="211" t="s">
        <v>97</v>
      </c>
      <c r="C1479" s="212" t="str">
        <f aca="false">CONCATENATE(B1454," ",C1454)</f>
        <v>777 Podlahy ze syntetických hmot</v>
      </c>
      <c r="D1479" s="213"/>
      <c r="E1479" s="214"/>
      <c r="F1479" s="215"/>
      <c r="G1479" s="216" t="n">
        <f aca="false">SUM(G1454:G1478)</f>
        <v>0</v>
      </c>
      <c r="O1479" s="169" t="n">
        <v>4</v>
      </c>
      <c r="BA1479" s="191" t="n">
        <f aca="false">SUM(BA1454:BA1478)</f>
        <v>0</v>
      </c>
      <c r="BB1479" s="191" t="n">
        <f aca="false">SUM(BB1454:BB1478)</f>
        <v>0</v>
      </c>
      <c r="BC1479" s="191" t="n">
        <f aca="false">SUM(BC1454:BC1478)</f>
        <v>0</v>
      </c>
      <c r="BD1479" s="191" t="n">
        <f aca="false">SUM(BD1454:BD1478)</f>
        <v>0</v>
      </c>
      <c r="BE1479" s="191" t="n">
        <f aca="false">SUM(BE1454:BE1478)</f>
        <v>0</v>
      </c>
    </row>
    <row r="1480" customFormat="false" ht="12.75" hidden="false" customHeight="false" outlineLevel="0" collapsed="false">
      <c r="A1480" s="217" t="s">
        <v>74</v>
      </c>
      <c r="B1480" s="218" t="s">
        <v>1309</v>
      </c>
      <c r="C1480" s="219" t="s">
        <v>1310</v>
      </c>
      <c r="D1480" s="213"/>
      <c r="E1480" s="220"/>
      <c r="F1480" s="220"/>
      <c r="G1480" s="221"/>
      <c r="H1480" s="168"/>
      <c r="I1480" s="168"/>
      <c r="O1480" s="169" t="n">
        <v>1</v>
      </c>
    </row>
    <row r="1481" customFormat="false" ht="12.75" hidden="false" customHeight="false" outlineLevel="0" collapsed="false">
      <c r="A1481" s="203" t="n">
        <v>293</v>
      </c>
      <c r="B1481" s="204" t="s">
        <v>1311</v>
      </c>
      <c r="C1481" s="199" t="s">
        <v>1312</v>
      </c>
      <c r="D1481" s="205" t="s">
        <v>79</v>
      </c>
      <c r="E1481" s="192" t="n">
        <v>67.478</v>
      </c>
      <c r="F1481" s="206" t="n">
        <v>0</v>
      </c>
      <c r="G1481" s="207" t="n">
        <f aca="false">E1481*F1481</f>
        <v>0</v>
      </c>
      <c r="O1481" s="169" t="n">
        <v>2</v>
      </c>
      <c r="AA1481" s="141" t="n">
        <v>1</v>
      </c>
      <c r="AB1481" s="141" t="n">
        <v>7</v>
      </c>
      <c r="AC1481" s="141" t="n">
        <v>7</v>
      </c>
      <c r="AZ1481" s="141" t="n">
        <v>2</v>
      </c>
      <c r="BA1481" s="141" t="n">
        <f aca="false">IF(AZ1481=1,G1481,0)</f>
        <v>0</v>
      </c>
      <c r="BB1481" s="141" t="n">
        <f aca="false">IF(AZ1481=2,G1481,0)</f>
        <v>0</v>
      </c>
      <c r="BC1481" s="141" t="n">
        <f aca="false">IF(AZ1481=3,G1481,0)</f>
        <v>0</v>
      </c>
      <c r="BD1481" s="141" t="n">
        <f aca="false">IF(AZ1481=4,G1481,0)</f>
        <v>0</v>
      </c>
      <c r="BE1481" s="141" t="n">
        <f aca="false">IF(AZ1481=5,G1481,0)</f>
        <v>0</v>
      </c>
      <c r="CA1481" s="169" t="n">
        <v>1</v>
      </c>
      <c r="CB1481" s="169" t="n">
        <v>7</v>
      </c>
      <c r="CZ1481" s="141" t="n">
        <v>0.00226</v>
      </c>
    </row>
    <row r="1482" customFormat="false" ht="12.75" hidden="false" customHeight="true" outlineLevel="0" collapsed="false">
      <c r="A1482" s="200"/>
      <c r="B1482" s="222"/>
      <c r="C1482" s="193" t="s">
        <v>822</v>
      </c>
      <c r="D1482" s="193"/>
      <c r="E1482" s="223" t="n">
        <v>0</v>
      </c>
      <c r="F1482" s="224"/>
      <c r="G1482" s="225"/>
      <c r="M1482" s="183" t="s">
        <v>822</v>
      </c>
      <c r="O1482" s="169"/>
    </row>
    <row r="1483" customFormat="false" ht="12.75" hidden="false" customHeight="true" outlineLevel="0" collapsed="false">
      <c r="A1483" s="200"/>
      <c r="B1483" s="222"/>
      <c r="C1483" s="193" t="s">
        <v>1313</v>
      </c>
      <c r="D1483" s="193"/>
      <c r="E1483" s="223" t="n">
        <v>8.701</v>
      </c>
      <c r="F1483" s="224"/>
      <c r="G1483" s="225"/>
      <c r="M1483" s="183" t="s">
        <v>1313</v>
      </c>
      <c r="O1483" s="169"/>
    </row>
    <row r="1484" customFormat="false" ht="12.75" hidden="false" customHeight="true" outlineLevel="0" collapsed="false">
      <c r="A1484" s="200"/>
      <c r="B1484" s="222"/>
      <c r="C1484" s="193" t="s">
        <v>1314</v>
      </c>
      <c r="D1484" s="193"/>
      <c r="E1484" s="223" t="n">
        <v>20.943</v>
      </c>
      <c r="F1484" s="224"/>
      <c r="G1484" s="225"/>
      <c r="M1484" s="183" t="s">
        <v>1314</v>
      </c>
      <c r="O1484" s="169"/>
    </row>
    <row r="1485" customFormat="false" ht="12.75" hidden="false" customHeight="true" outlineLevel="0" collapsed="false">
      <c r="A1485" s="200"/>
      <c r="B1485" s="222"/>
      <c r="C1485" s="193" t="s">
        <v>1315</v>
      </c>
      <c r="D1485" s="193"/>
      <c r="E1485" s="223" t="n">
        <v>12.956</v>
      </c>
      <c r="F1485" s="224"/>
      <c r="G1485" s="225"/>
      <c r="M1485" s="183" t="s">
        <v>1315</v>
      </c>
      <c r="O1485" s="169"/>
    </row>
    <row r="1486" customFormat="false" ht="12.75" hidden="false" customHeight="true" outlineLevel="0" collapsed="false">
      <c r="A1486" s="200"/>
      <c r="B1486" s="222"/>
      <c r="C1486" s="193" t="s">
        <v>1316</v>
      </c>
      <c r="D1486" s="193"/>
      <c r="E1486" s="223" t="n">
        <v>11.817</v>
      </c>
      <c r="F1486" s="224"/>
      <c r="G1486" s="225"/>
      <c r="M1486" s="183" t="s">
        <v>1316</v>
      </c>
      <c r="O1486" s="169"/>
    </row>
    <row r="1487" customFormat="false" ht="12.75" hidden="false" customHeight="true" outlineLevel="0" collapsed="false">
      <c r="A1487" s="200"/>
      <c r="B1487" s="222"/>
      <c r="C1487" s="193" t="s">
        <v>1317</v>
      </c>
      <c r="D1487" s="193"/>
      <c r="E1487" s="223" t="n">
        <v>13.061</v>
      </c>
      <c r="F1487" s="224"/>
      <c r="G1487" s="225"/>
      <c r="M1487" s="183" t="s">
        <v>1317</v>
      </c>
      <c r="O1487" s="169"/>
    </row>
    <row r="1488" customFormat="false" ht="22.5" hidden="false" customHeight="false" outlineLevel="0" collapsed="false">
      <c r="A1488" s="203" t="n">
        <v>294</v>
      </c>
      <c r="B1488" s="204" t="s">
        <v>1318</v>
      </c>
      <c r="C1488" s="199" t="s">
        <v>1319</v>
      </c>
      <c r="D1488" s="205" t="s">
        <v>79</v>
      </c>
      <c r="E1488" s="192" t="n">
        <v>6.51</v>
      </c>
      <c r="F1488" s="206" t="n">
        <v>0</v>
      </c>
      <c r="G1488" s="207" t="n">
        <f aca="false">E1488*F1488</f>
        <v>0</v>
      </c>
      <c r="O1488" s="169" t="n">
        <v>2</v>
      </c>
      <c r="AA1488" s="141" t="n">
        <v>1</v>
      </c>
      <c r="AB1488" s="141" t="n">
        <v>7</v>
      </c>
      <c r="AC1488" s="141" t="n">
        <v>7</v>
      </c>
      <c r="AZ1488" s="141" t="n">
        <v>2</v>
      </c>
      <c r="BA1488" s="141" t="n">
        <f aca="false">IF(AZ1488=1,G1488,0)</f>
        <v>0</v>
      </c>
      <c r="BB1488" s="141" t="n">
        <f aca="false">IF(AZ1488=2,G1488,0)</f>
        <v>0</v>
      </c>
      <c r="BC1488" s="141" t="n">
        <f aca="false">IF(AZ1488=3,G1488,0)</f>
        <v>0</v>
      </c>
      <c r="BD1488" s="141" t="n">
        <f aca="false">IF(AZ1488=4,G1488,0)</f>
        <v>0</v>
      </c>
      <c r="BE1488" s="141" t="n">
        <f aca="false">IF(AZ1488=5,G1488,0)</f>
        <v>0</v>
      </c>
      <c r="CA1488" s="169" t="n">
        <v>1</v>
      </c>
      <c r="CB1488" s="169" t="n">
        <v>7</v>
      </c>
      <c r="CZ1488" s="141" t="n">
        <v>0.00362</v>
      </c>
    </row>
    <row r="1489" customFormat="false" ht="12.75" hidden="false" customHeight="true" outlineLevel="0" collapsed="false">
      <c r="A1489" s="200"/>
      <c r="B1489" s="222"/>
      <c r="C1489" s="193" t="s">
        <v>822</v>
      </c>
      <c r="D1489" s="193"/>
      <c r="E1489" s="223" t="n">
        <v>0</v>
      </c>
      <c r="F1489" s="224"/>
      <c r="G1489" s="225"/>
      <c r="M1489" s="183" t="s">
        <v>822</v>
      </c>
      <c r="O1489" s="169"/>
    </row>
    <row r="1490" customFormat="false" ht="12.75" hidden="false" customHeight="true" outlineLevel="0" collapsed="false">
      <c r="A1490" s="200"/>
      <c r="B1490" s="222"/>
      <c r="C1490" s="193" t="s">
        <v>1320</v>
      </c>
      <c r="D1490" s="193"/>
      <c r="E1490" s="223" t="n">
        <v>6.51</v>
      </c>
      <c r="F1490" s="224"/>
      <c r="G1490" s="225"/>
      <c r="M1490" s="183" t="s">
        <v>1320</v>
      </c>
      <c r="O1490" s="169"/>
    </row>
    <row r="1491" customFormat="false" ht="12.75" hidden="false" customHeight="false" outlineLevel="0" collapsed="false">
      <c r="A1491" s="203" t="n">
        <v>295</v>
      </c>
      <c r="B1491" s="204" t="s">
        <v>1321</v>
      </c>
      <c r="C1491" s="199" t="s">
        <v>1322</v>
      </c>
      <c r="D1491" s="205" t="s">
        <v>79</v>
      </c>
      <c r="E1491" s="192" t="n">
        <v>67.478</v>
      </c>
      <c r="F1491" s="206" t="n">
        <v>0</v>
      </c>
      <c r="G1491" s="207" t="n">
        <f aca="false">E1491*F1491</f>
        <v>0</v>
      </c>
      <c r="O1491" s="169" t="n">
        <v>2</v>
      </c>
      <c r="AA1491" s="141" t="n">
        <v>1</v>
      </c>
      <c r="AB1491" s="141" t="n">
        <v>7</v>
      </c>
      <c r="AC1491" s="141" t="n">
        <v>7</v>
      </c>
      <c r="AZ1491" s="141" t="n">
        <v>2</v>
      </c>
      <c r="BA1491" s="141" t="n">
        <f aca="false">IF(AZ1491=1,G1491,0)</f>
        <v>0</v>
      </c>
      <c r="BB1491" s="141" t="n">
        <f aca="false">IF(AZ1491=2,G1491,0)</f>
        <v>0</v>
      </c>
      <c r="BC1491" s="141" t="n">
        <f aca="false">IF(AZ1491=3,G1491,0)</f>
        <v>0</v>
      </c>
      <c r="BD1491" s="141" t="n">
        <f aca="false">IF(AZ1491=4,G1491,0)</f>
        <v>0</v>
      </c>
      <c r="BE1491" s="141" t="n">
        <f aca="false">IF(AZ1491=5,G1491,0)</f>
        <v>0</v>
      </c>
      <c r="CA1491" s="169" t="n">
        <v>1</v>
      </c>
      <c r="CB1491" s="169" t="n">
        <v>7</v>
      </c>
      <c r="CZ1491" s="141" t="n">
        <v>0.0006</v>
      </c>
    </row>
    <row r="1492" customFormat="false" ht="12.75" hidden="false" customHeight="false" outlineLevel="0" collapsed="false">
      <c r="A1492" s="203" t="n">
        <v>296</v>
      </c>
      <c r="B1492" s="204" t="s">
        <v>1323</v>
      </c>
      <c r="C1492" s="199" t="s">
        <v>1324</v>
      </c>
      <c r="D1492" s="205" t="s">
        <v>79</v>
      </c>
      <c r="E1492" s="192" t="n">
        <v>6.51</v>
      </c>
      <c r="F1492" s="206" t="n">
        <v>0</v>
      </c>
      <c r="G1492" s="207" t="n">
        <f aca="false">E1492*F1492</f>
        <v>0</v>
      </c>
      <c r="O1492" s="169" t="n">
        <v>2</v>
      </c>
      <c r="AA1492" s="141" t="n">
        <v>1</v>
      </c>
      <c r="AB1492" s="141" t="n">
        <v>7</v>
      </c>
      <c r="AC1492" s="141" t="n">
        <v>7</v>
      </c>
      <c r="AZ1492" s="141" t="n">
        <v>2</v>
      </c>
      <c r="BA1492" s="141" t="n">
        <f aca="false">IF(AZ1492=1,G1492,0)</f>
        <v>0</v>
      </c>
      <c r="BB1492" s="141" t="n">
        <f aca="false">IF(AZ1492=2,G1492,0)</f>
        <v>0</v>
      </c>
      <c r="BC1492" s="141" t="n">
        <f aca="false">IF(AZ1492=3,G1492,0)</f>
        <v>0</v>
      </c>
      <c r="BD1492" s="141" t="n">
        <f aca="false">IF(AZ1492=4,G1492,0)</f>
        <v>0</v>
      </c>
      <c r="BE1492" s="141" t="n">
        <f aca="false">IF(AZ1492=5,G1492,0)</f>
        <v>0</v>
      </c>
      <c r="CA1492" s="169" t="n">
        <v>1</v>
      </c>
      <c r="CB1492" s="169" t="n">
        <v>7</v>
      </c>
      <c r="CZ1492" s="141" t="n">
        <v>9E-005</v>
      </c>
    </row>
    <row r="1493" customFormat="false" ht="12.75" hidden="false" customHeight="false" outlineLevel="0" collapsed="false">
      <c r="A1493" s="203" t="n">
        <v>297</v>
      </c>
      <c r="B1493" s="204" t="s">
        <v>1325</v>
      </c>
      <c r="C1493" s="199" t="s">
        <v>1326</v>
      </c>
      <c r="D1493" s="205" t="s">
        <v>79</v>
      </c>
      <c r="E1493" s="192" t="n">
        <v>15.211</v>
      </c>
      <c r="F1493" s="206" t="n">
        <v>0</v>
      </c>
      <c r="G1493" s="207" t="n">
        <f aca="false">E1493*F1493</f>
        <v>0</v>
      </c>
      <c r="O1493" s="169" t="n">
        <v>2</v>
      </c>
      <c r="AA1493" s="141" t="n">
        <v>1</v>
      </c>
      <c r="AB1493" s="141" t="n">
        <v>7</v>
      </c>
      <c r="AC1493" s="141" t="n">
        <v>7</v>
      </c>
      <c r="AZ1493" s="141" t="n">
        <v>2</v>
      </c>
      <c r="BA1493" s="141" t="n">
        <f aca="false">IF(AZ1493=1,G1493,0)</f>
        <v>0</v>
      </c>
      <c r="BB1493" s="141" t="n">
        <f aca="false">IF(AZ1493=2,G1493,0)</f>
        <v>0</v>
      </c>
      <c r="BC1493" s="141" t="n">
        <f aca="false">IF(AZ1493=3,G1493,0)</f>
        <v>0</v>
      </c>
      <c r="BD1493" s="141" t="n">
        <f aca="false">IF(AZ1493=4,G1493,0)</f>
        <v>0</v>
      </c>
      <c r="BE1493" s="141" t="n">
        <f aca="false">IF(AZ1493=5,G1493,0)</f>
        <v>0</v>
      </c>
      <c r="CA1493" s="169" t="n">
        <v>1</v>
      </c>
      <c r="CB1493" s="169" t="n">
        <v>7</v>
      </c>
      <c r="CZ1493" s="141" t="n">
        <v>0</v>
      </c>
    </row>
    <row r="1494" customFormat="false" ht="12.75" hidden="false" customHeight="true" outlineLevel="0" collapsed="false">
      <c r="A1494" s="200"/>
      <c r="B1494" s="222"/>
      <c r="C1494" s="193" t="s">
        <v>822</v>
      </c>
      <c r="D1494" s="193"/>
      <c r="E1494" s="223" t="n">
        <v>0</v>
      </c>
      <c r="F1494" s="224"/>
      <c r="G1494" s="225"/>
      <c r="M1494" s="183" t="s">
        <v>822</v>
      </c>
      <c r="O1494" s="169"/>
    </row>
    <row r="1495" customFormat="false" ht="12.75" hidden="false" customHeight="true" outlineLevel="0" collapsed="false">
      <c r="A1495" s="200"/>
      <c r="B1495" s="222"/>
      <c r="C1495" s="193" t="s">
        <v>1320</v>
      </c>
      <c r="D1495" s="193"/>
      <c r="E1495" s="223" t="n">
        <v>6.51</v>
      </c>
      <c r="F1495" s="224"/>
      <c r="G1495" s="225"/>
      <c r="M1495" s="183" t="s">
        <v>1320</v>
      </c>
      <c r="O1495" s="169"/>
    </row>
    <row r="1496" customFormat="false" ht="12.75" hidden="false" customHeight="true" outlineLevel="0" collapsed="false">
      <c r="A1496" s="200"/>
      <c r="B1496" s="222"/>
      <c r="C1496" s="193" t="s">
        <v>1313</v>
      </c>
      <c r="D1496" s="193"/>
      <c r="E1496" s="223" t="n">
        <v>8.701</v>
      </c>
      <c r="F1496" s="224"/>
      <c r="G1496" s="225"/>
      <c r="M1496" s="183" t="s">
        <v>1313</v>
      </c>
      <c r="O1496" s="169"/>
    </row>
    <row r="1497" customFormat="false" ht="12.75" hidden="false" customHeight="false" outlineLevel="0" collapsed="false">
      <c r="A1497" s="203" t="n">
        <v>298</v>
      </c>
      <c r="B1497" s="204" t="s">
        <v>1327</v>
      </c>
      <c r="C1497" s="199" t="s">
        <v>1328</v>
      </c>
      <c r="D1497" s="205" t="s">
        <v>79</v>
      </c>
      <c r="E1497" s="192" t="n">
        <v>81.3868</v>
      </c>
      <c r="F1497" s="206" t="n">
        <v>0</v>
      </c>
      <c r="G1497" s="207" t="n">
        <f aca="false">E1497*F1497</f>
        <v>0</v>
      </c>
      <c r="O1497" s="169" t="n">
        <v>2</v>
      </c>
      <c r="AA1497" s="141" t="n">
        <v>3</v>
      </c>
      <c r="AB1497" s="141" t="n">
        <v>7</v>
      </c>
      <c r="AC1497" s="141" t="n">
        <v>59781344</v>
      </c>
      <c r="AZ1497" s="141" t="n">
        <v>2</v>
      </c>
      <c r="BA1497" s="141" t="n">
        <f aca="false">IF(AZ1497=1,G1497,0)</f>
        <v>0</v>
      </c>
      <c r="BB1497" s="141" t="n">
        <f aca="false">IF(AZ1497=2,G1497,0)</f>
        <v>0</v>
      </c>
      <c r="BC1497" s="141" t="n">
        <f aca="false">IF(AZ1497=3,G1497,0)</f>
        <v>0</v>
      </c>
      <c r="BD1497" s="141" t="n">
        <f aca="false">IF(AZ1497=4,G1497,0)</f>
        <v>0</v>
      </c>
      <c r="BE1497" s="141" t="n">
        <f aca="false">IF(AZ1497=5,G1497,0)</f>
        <v>0</v>
      </c>
      <c r="CA1497" s="169" t="n">
        <v>3</v>
      </c>
      <c r="CB1497" s="169" t="n">
        <v>7</v>
      </c>
      <c r="CZ1497" s="141" t="n">
        <v>0.0105</v>
      </c>
    </row>
    <row r="1498" customFormat="false" ht="12.75" hidden="false" customHeight="true" outlineLevel="0" collapsed="false">
      <c r="A1498" s="200"/>
      <c r="B1498" s="222"/>
      <c r="C1498" s="193" t="s">
        <v>822</v>
      </c>
      <c r="D1498" s="193"/>
      <c r="E1498" s="223" t="n">
        <v>0</v>
      </c>
      <c r="F1498" s="224"/>
      <c r="G1498" s="225"/>
      <c r="M1498" s="183" t="s">
        <v>822</v>
      </c>
      <c r="O1498" s="169"/>
    </row>
    <row r="1499" customFormat="false" ht="12.75" hidden="false" customHeight="true" outlineLevel="0" collapsed="false">
      <c r="A1499" s="200"/>
      <c r="B1499" s="222"/>
      <c r="C1499" s="193" t="s">
        <v>1329</v>
      </c>
      <c r="D1499" s="193"/>
      <c r="E1499" s="223" t="n">
        <v>7.161</v>
      </c>
      <c r="F1499" s="224"/>
      <c r="G1499" s="225"/>
      <c r="M1499" s="183" t="s">
        <v>1329</v>
      </c>
      <c r="O1499" s="169"/>
    </row>
    <row r="1500" customFormat="false" ht="12.75" hidden="false" customHeight="true" outlineLevel="0" collapsed="false">
      <c r="A1500" s="200"/>
      <c r="B1500" s="222"/>
      <c r="C1500" s="193" t="s">
        <v>1330</v>
      </c>
      <c r="D1500" s="193"/>
      <c r="E1500" s="223" t="n">
        <v>9.5711</v>
      </c>
      <c r="F1500" s="224"/>
      <c r="G1500" s="225"/>
      <c r="M1500" s="183" t="s">
        <v>1330</v>
      </c>
      <c r="O1500" s="169"/>
    </row>
    <row r="1501" customFormat="false" ht="12.75" hidden="false" customHeight="true" outlineLevel="0" collapsed="false">
      <c r="A1501" s="200"/>
      <c r="B1501" s="222"/>
      <c r="C1501" s="193" t="s">
        <v>1331</v>
      </c>
      <c r="D1501" s="193"/>
      <c r="E1501" s="223" t="n">
        <v>23.0373</v>
      </c>
      <c r="F1501" s="224"/>
      <c r="G1501" s="225"/>
      <c r="M1501" s="183" t="s">
        <v>1331</v>
      </c>
      <c r="O1501" s="169"/>
    </row>
    <row r="1502" customFormat="false" ht="12.75" hidden="false" customHeight="true" outlineLevel="0" collapsed="false">
      <c r="A1502" s="200"/>
      <c r="B1502" s="222"/>
      <c r="C1502" s="193" t="s">
        <v>1332</v>
      </c>
      <c r="D1502" s="193"/>
      <c r="E1502" s="223" t="n">
        <v>14.2516</v>
      </c>
      <c r="F1502" s="224"/>
      <c r="G1502" s="225"/>
      <c r="M1502" s="183" t="s">
        <v>1332</v>
      </c>
      <c r="O1502" s="169"/>
    </row>
    <row r="1503" customFormat="false" ht="12.75" hidden="false" customHeight="true" outlineLevel="0" collapsed="false">
      <c r="A1503" s="200"/>
      <c r="B1503" s="222"/>
      <c r="C1503" s="193" t="s">
        <v>1333</v>
      </c>
      <c r="D1503" s="193"/>
      <c r="E1503" s="223" t="n">
        <v>12.9987</v>
      </c>
      <c r="F1503" s="224"/>
      <c r="G1503" s="225"/>
      <c r="M1503" s="183" t="s">
        <v>1333</v>
      </c>
      <c r="O1503" s="169"/>
    </row>
    <row r="1504" customFormat="false" ht="12.75" hidden="false" customHeight="true" outlineLevel="0" collapsed="false">
      <c r="A1504" s="200"/>
      <c r="B1504" s="222"/>
      <c r="C1504" s="193" t="s">
        <v>1334</v>
      </c>
      <c r="D1504" s="193"/>
      <c r="E1504" s="223" t="n">
        <v>14.3671</v>
      </c>
      <c r="F1504" s="224"/>
      <c r="G1504" s="225"/>
      <c r="M1504" s="183" t="s">
        <v>1334</v>
      </c>
      <c r="O1504" s="169"/>
    </row>
    <row r="1505" customFormat="false" ht="12.75" hidden="false" customHeight="false" outlineLevel="0" collapsed="false">
      <c r="A1505" s="203" t="n">
        <v>299</v>
      </c>
      <c r="B1505" s="204" t="s">
        <v>1335</v>
      </c>
      <c r="C1505" s="199" t="s">
        <v>1336</v>
      </c>
      <c r="D1505" s="205" t="s">
        <v>526</v>
      </c>
      <c r="E1505" s="192" t="n">
        <v>1.07170058</v>
      </c>
      <c r="F1505" s="206" t="n">
        <v>0</v>
      </c>
      <c r="G1505" s="207" t="n">
        <f aca="false">E1505*F1505</f>
        <v>0</v>
      </c>
      <c r="O1505" s="169" t="n">
        <v>2</v>
      </c>
      <c r="AA1505" s="141" t="n">
        <v>7</v>
      </c>
      <c r="AB1505" s="141" t="n">
        <v>1001</v>
      </c>
      <c r="AC1505" s="141" t="n">
        <v>5</v>
      </c>
      <c r="AZ1505" s="141" t="n">
        <v>2</v>
      </c>
      <c r="BA1505" s="141" t="n">
        <f aca="false">IF(AZ1505=1,G1505,0)</f>
        <v>0</v>
      </c>
      <c r="BB1505" s="141" t="n">
        <f aca="false">IF(AZ1505=2,G1505,0)</f>
        <v>0</v>
      </c>
      <c r="BC1505" s="141" t="n">
        <f aca="false">IF(AZ1505=3,G1505,0)</f>
        <v>0</v>
      </c>
      <c r="BD1505" s="141" t="n">
        <f aca="false">IF(AZ1505=4,G1505,0)</f>
        <v>0</v>
      </c>
      <c r="BE1505" s="141" t="n">
        <f aca="false">IF(AZ1505=5,G1505,0)</f>
        <v>0</v>
      </c>
      <c r="CA1505" s="169" t="n">
        <v>7</v>
      </c>
      <c r="CB1505" s="169" t="n">
        <v>1001</v>
      </c>
      <c r="CZ1505" s="141" t="n">
        <v>0</v>
      </c>
    </row>
    <row r="1506" customFormat="false" ht="12.75" hidden="false" customHeight="false" outlineLevel="0" collapsed="false">
      <c r="A1506" s="210"/>
      <c r="B1506" s="211" t="s">
        <v>97</v>
      </c>
      <c r="C1506" s="212" t="str">
        <f aca="false">CONCATENATE(B1480," ",C1480)</f>
        <v>781 Obklady keramické</v>
      </c>
      <c r="D1506" s="213"/>
      <c r="E1506" s="214"/>
      <c r="F1506" s="215"/>
      <c r="G1506" s="216" t="n">
        <f aca="false">SUM(G1480:G1505)</f>
        <v>0</v>
      </c>
      <c r="O1506" s="169" t="n">
        <v>4</v>
      </c>
      <c r="BA1506" s="191" t="n">
        <f aca="false">SUM(BA1480:BA1505)</f>
        <v>0</v>
      </c>
      <c r="BB1506" s="191" t="n">
        <f aca="false">SUM(BB1480:BB1505)</f>
        <v>0</v>
      </c>
      <c r="BC1506" s="191" t="n">
        <f aca="false">SUM(BC1480:BC1505)</f>
        <v>0</v>
      </c>
      <c r="BD1506" s="191" t="n">
        <f aca="false">SUM(BD1480:BD1505)</f>
        <v>0</v>
      </c>
      <c r="BE1506" s="191" t="n">
        <f aca="false">SUM(BE1480:BE1505)</f>
        <v>0</v>
      </c>
    </row>
    <row r="1507" customFormat="false" ht="12.75" hidden="false" customHeight="false" outlineLevel="0" collapsed="false">
      <c r="A1507" s="217" t="s">
        <v>74</v>
      </c>
      <c r="B1507" s="218" t="s">
        <v>1337</v>
      </c>
      <c r="C1507" s="219" t="s">
        <v>1338</v>
      </c>
      <c r="D1507" s="213"/>
      <c r="E1507" s="220"/>
      <c r="F1507" s="220"/>
      <c r="G1507" s="221"/>
      <c r="H1507" s="168"/>
      <c r="I1507" s="168"/>
      <c r="O1507" s="169" t="n">
        <v>1</v>
      </c>
    </row>
    <row r="1508" customFormat="false" ht="12.75" hidden="false" customHeight="false" outlineLevel="0" collapsed="false">
      <c r="A1508" s="203" t="n">
        <v>300</v>
      </c>
      <c r="B1508" s="204" t="s">
        <v>1339</v>
      </c>
      <c r="C1508" s="199" t="s">
        <v>1340</v>
      </c>
      <c r="D1508" s="205" t="s">
        <v>91</v>
      </c>
      <c r="E1508" s="192" t="n">
        <v>1</v>
      </c>
      <c r="F1508" s="206" t="n">
        <v>0</v>
      </c>
      <c r="G1508" s="207" t="n">
        <f aca="false">E1508*F1508</f>
        <v>0</v>
      </c>
      <c r="O1508" s="169" t="n">
        <v>2</v>
      </c>
      <c r="AA1508" s="141" t="n">
        <v>12</v>
      </c>
      <c r="AB1508" s="141" t="n">
        <v>0</v>
      </c>
      <c r="AC1508" s="141" t="n">
        <v>47</v>
      </c>
      <c r="AZ1508" s="141" t="n">
        <v>2</v>
      </c>
      <c r="BA1508" s="141" t="n">
        <f aca="false">IF(AZ1508=1,G1508,0)</f>
        <v>0</v>
      </c>
      <c r="BB1508" s="141" t="n">
        <f aca="false">IF(AZ1508=2,G1508,0)</f>
        <v>0</v>
      </c>
      <c r="BC1508" s="141" t="n">
        <f aca="false">IF(AZ1508=3,G1508,0)</f>
        <v>0</v>
      </c>
      <c r="BD1508" s="141" t="n">
        <f aca="false">IF(AZ1508=4,G1508,0)</f>
        <v>0</v>
      </c>
      <c r="BE1508" s="141" t="n">
        <f aca="false">IF(AZ1508=5,G1508,0)</f>
        <v>0</v>
      </c>
      <c r="CA1508" s="169" t="n">
        <v>12</v>
      </c>
      <c r="CB1508" s="169" t="n">
        <v>0</v>
      </c>
      <c r="CZ1508" s="141" t="n">
        <v>0</v>
      </c>
    </row>
    <row r="1509" customFormat="false" ht="45" hidden="false" customHeight="false" outlineLevel="0" collapsed="false">
      <c r="A1509" s="203" t="n">
        <v>301</v>
      </c>
      <c r="B1509" s="204" t="s">
        <v>1341</v>
      </c>
      <c r="C1509" s="199" t="s">
        <v>1342</v>
      </c>
      <c r="D1509" s="205" t="s">
        <v>86</v>
      </c>
      <c r="E1509" s="192" t="n">
        <v>2</v>
      </c>
      <c r="F1509" s="206" t="n">
        <v>0</v>
      </c>
      <c r="G1509" s="207" t="n">
        <f aca="false">E1509*F1509</f>
        <v>0</v>
      </c>
      <c r="O1509" s="169" t="n">
        <v>2</v>
      </c>
      <c r="AA1509" s="141" t="n">
        <v>12</v>
      </c>
      <c r="AB1509" s="141" t="n">
        <v>0</v>
      </c>
      <c r="AC1509" s="141" t="n">
        <v>315</v>
      </c>
      <c r="AZ1509" s="141" t="n">
        <v>2</v>
      </c>
      <c r="BA1509" s="141" t="n">
        <f aca="false">IF(AZ1509=1,G1509,0)</f>
        <v>0</v>
      </c>
      <c r="BB1509" s="141" t="n">
        <f aca="false">IF(AZ1509=2,G1509,0)</f>
        <v>0</v>
      </c>
      <c r="BC1509" s="141" t="n">
        <f aca="false">IF(AZ1509=3,G1509,0)</f>
        <v>0</v>
      </c>
      <c r="BD1509" s="141" t="n">
        <f aca="false">IF(AZ1509=4,G1509,0)</f>
        <v>0</v>
      </c>
      <c r="BE1509" s="141" t="n">
        <f aca="false">IF(AZ1509=5,G1509,0)</f>
        <v>0</v>
      </c>
      <c r="CA1509" s="169" t="n">
        <v>12</v>
      </c>
      <c r="CB1509" s="169" t="n">
        <v>0</v>
      </c>
      <c r="CZ1509" s="141" t="n">
        <v>0</v>
      </c>
    </row>
    <row r="1510" customFormat="false" ht="12.75" hidden="false" customHeight="true" outlineLevel="0" collapsed="false">
      <c r="A1510" s="200"/>
      <c r="B1510" s="222"/>
      <c r="C1510" s="193" t="s">
        <v>1343</v>
      </c>
      <c r="D1510" s="193"/>
      <c r="E1510" s="223" t="n">
        <v>0</v>
      </c>
      <c r="F1510" s="224"/>
      <c r="G1510" s="225"/>
      <c r="M1510" s="183" t="s">
        <v>1344</v>
      </c>
      <c r="O1510" s="169"/>
    </row>
    <row r="1511" customFormat="false" ht="12.75" hidden="false" customHeight="true" outlineLevel="0" collapsed="false">
      <c r="A1511" s="200"/>
      <c r="B1511" s="222"/>
      <c r="C1511" s="193" t="s">
        <v>1345</v>
      </c>
      <c r="D1511" s="193"/>
      <c r="E1511" s="223" t="n">
        <v>0</v>
      </c>
      <c r="F1511" s="224"/>
      <c r="G1511" s="225"/>
      <c r="M1511" s="183" t="s">
        <v>1346</v>
      </c>
      <c r="O1511" s="169"/>
    </row>
    <row r="1512" customFormat="false" ht="12.75" hidden="false" customHeight="true" outlineLevel="0" collapsed="false">
      <c r="A1512" s="200"/>
      <c r="B1512" s="222"/>
      <c r="C1512" s="193" t="s">
        <v>1347</v>
      </c>
      <c r="D1512" s="193"/>
      <c r="E1512" s="223" t="n">
        <v>2</v>
      </c>
      <c r="F1512" s="224"/>
      <c r="G1512" s="225"/>
      <c r="M1512" s="183" t="s">
        <v>1347</v>
      </c>
      <c r="O1512" s="169"/>
    </row>
    <row r="1513" customFormat="false" ht="22.5" hidden="false" customHeight="false" outlineLevel="0" collapsed="false">
      <c r="A1513" s="203" t="n">
        <v>302</v>
      </c>
      <c r="B1513" s="204" t="s">
        <v>1348</v>
      </c>
      <c r="C1513" s="199" t="s">
        <v>1349</v>
      </c>
      <c r="D1513" s="205" t="s">
        <v>1031</v>
      </c>
      <c r="E1513" s="192" t="n">
        <v>1</v>
      </c>
      <c r="F1513" s="206" t="n">
        <v>0</v>
      </c>
      <c r="G1513" s="207" t="n">
        <f aca="false">E1513*F1513</f>
        <v>0</v>
      </c>
      <c r="O1513" s="169" t="n">
        <v>2</v>
      </c>
      <c r="AA1513" s="141" t="n">
        <v>12</v>
      </c>
      <c r="AB1513" s="141" t="n">
        <v>0</v>
      </c>
      <c r="AC1513" s="141" t="n">
        <v>312</v>
      </c>
      <c r="AZ1513" s="141" t="n">
        <v>2</v>
      </c>
      <c r="BA1513" s="141" t="n">
        <f aca="false">IF(AZ1513=1,G1513,0)</f>
        <v>0</v>
      </c>
      <c r="BB1513" s="141" t="n">
        <f aca="false">IF(AZ1513=2,G1513,0)</f>
        <v>0</v>
      </c>
      <c r="BC1513" s="141" t="n">
        <f aca="false">IF(AZ1513=3,G1513,0)</f>
        <v>0</v>
      </c>
      <c r="BD1513" s="141" t="n">
        <f aca="false">IF(AZ1513=4,G1513,0)</f>
        <v>0</v>
      </c>
      <c r="BE1513" s="141" t="n">
        <f aca="false">IF(AZ1513=5,G1513,0)</f>
        <v>0</v>
      </c>
      <c r="CA1513" s="169" t="n">
        <v>12</v>
      </c>
      <c r="CB1513" s="169" t="n">
        <v>0</v>
      </c>
      <c r="CZ1513" s="141" t="n">
        <v>0</v>
      </c>
    </row>
    <row r="1514" customFormat="false" ht="22.5" hidden="false" customHeight="false" outlineLevel="0" collapsed="false">
      <c r="A1514" s="203" t="n">
        <v>303</v>
      </c>
      <c r="B1514" s="204" t="s">
        <v>1350</v>
      </c>
      <c r="C1514" s="199" t="s">
        <v>1351</v>
      </c>
      <c r="D1514" s="205" t="s">
        <v>1031</v>
      </c>
      <c r="E1514" s="192" t="n">
        <v>2</v>
      </c>
      <c r="F1514" s="206" t="n">
        <v>0</v>
      </c>
      <c r="G1514" s="207" t="n">
        <f aca="false">E1514*F1514</f>
        <v>0</v>
      </c>
      <c r="O1514" s="169" t="n">
        <v>2</v>
      </c>
      <c r="AA1514" s="141" t="n">
        <v>12</v>
      </c>
      <c r="AB1514" s="141" t="n">
        <v>0</v>
      </c>
      <c r="AC1514" s="141" t="n">
        <v>313</v>
      </c>
      <c r="AZ1514" s="141" t="n">
        <v>2</v>
      </c>
      <c r="BA1514" s="141" t="n">
        <f aca="false">IF(AZ1514=1,G1514,0)</f>
        <v>0</v>
      </c>
      <c r="BB1514" s="141" t="n">
        <f aca="false">IF(AZ1514=2,G1514,0)</f>
        <v>0</v>
      </c>
      <c r="BC1514" s="141" t="n">
        <f aca="false">IF(AZ1514=3,G1514,0)</f>
        <v>0</v>
      </c>
      <c r="BD1514" s="141" t="n">
        <f aca="false">IF(AZ1514=4,G1514,0)</f>
        <v>0</v>
      </c>
      <c r="BE1514" s="141" t="n">
        <f aca="false">IF(AZ1514=5,G1514,0)</f>
        <v>0</v>
      </c>
      <c r="CA1514" s="169" t="n">
        <v>12</v>
      </c>
      <c r="CB1514" s="169" t="n">
        <v>0</v>
      </c>
      <c r="CZ1514" s="141" t="n">
        <v>0</v>
      </c>
    </row>
    <row r="1515" customFormat="false" ht="22.5" hidden="false" customHeight="false" outlineLevel="0" collapsed="false">
      <c r="A1515" s="203" t="n">
        <v>304</v>
      </c>
      <c r="B1515" s="204" t="s">
        <v>1352</v>
      </c>
      <c r="C1515" s="199" t="s">
        <v>1353</v>
      </c>
      <c r="D1515" s="205" t="s">
        <v>1031</v>
      </c>
      <c r="E1515" s="192" t="n">
        <v>1</v>
      </c>
      <c r="F1515" s="206" t="n">
        <v>0</v>
      </c>
      <c r="G1515" s="207" t="n">
        <f aca="false">E1515*F1515</f>
        <v>0</v>
      </c>
      <c r="O1515" s="169" t="n">
        <v>2</v>
      </c>
      <c r="AA1515" s="141" t="n">
        <v>12</v>
      </c>
      <c r="AB1515" s="141" t="n">
        <v>0</v>
      </c>
      <c r="AC1515" s="141" t="n">
        <v>314</v>
      </c>
      <c r="AZ1515" s="141" t="n">
        <v>2</v>
      </c>
      <c r="BA1515" s="141" t="n">
        <f aca="false">IF(AZ1515=1,G1515,0)</f>
        <v>0</v>
      </c>
      <c r="BB1515" s="141" t="n">
        <f aca="false">IF(AZ1515=2,G1515,0)</f>
        <v>0</v>
      </c>
      <c r="BC1515" s="141" t="n">
        <f aca="false">IF(AZ1515=3,G1515,0)</f>
        <v>0</v>
      </c>
      <c r="BD1515" s="141" t="n">
        <f aca="false">IF(AZ1515=4,G1515,0)</f>
        <v>0</v>
      </c>
      <c r="BE1515" s="141" t="n">
        <f aca="false">IF(AZ1515=5,G1515,0)</f>
        <v>0</v>
      </c>
      <c r="CA1515" s="169" t="n">
        <v>12</v>
      </c>
      <c r="CB1515" s="169" t="n">
        <v>0</v>
      </c>
      <c r="CZ1515" s="141" t="n">
        <v>0</v>
      </c>
    </row>
    <row r="1516" customFormat="false" ht="12.75" hidden="false" customHeight="false" outlineLevel="0" collapsed="false">
      <c r="A1516" s="203" t="n">
        <v>305</v>
      </c>
      <c r="B1516" s="204" t="s">
        <v>1354</v>
      </c>
      <c r="C1516" s="199" t="s">
        <v>1355</v>
      </c>
      <c r="D1516" s="205" t="s">
        <v>872</v>
      </c>
      <c r="E1516" s="192"/>
      <c r="F1516" s="206" t="n">
        <v>0</v>
      </c>
      <c r="G1516" s="207" t="n">
        <f aca="false">E1516*F1516</f>
        <v>0</v>
      </c>
      <c r="O1516" s="169" t="n">
        <v>2</v>
      </c>
      <c r="AA1516" s="141" t="n">
        <v>7</v>
      </c>
      <c r="AB1516" s="141" t="n">
        <v>1002</v>
      </c>
      <c r="AC1516" s="141" t="n">
        <v>5</v>
      </c>
      <c r="AZ1516" s="141" t="n">
        <v>2</v>
      </c>
      <c r="BA1516" s="141" t="n">
        <f aca="false">IF(AZ1516=1,G1516,0)</f>
        <v>0</v>
      </c>
      <c r="BB1516" s="141" t="n">
        <f aca="false">IF(AZ1516=2,G1516,0)</f>
        <v>0</v>
      </c>
      <c r="BC1516" s="141" t="n">
        <f aca="false">IF(AZ1516=3,G1516,0)</f>
        <v>0</v>
      </c>
      <c r="BD1516" s="141" t="n">
        <f aca="false">IF(AZ1516=4,G1516,0)</f>
        <v>0</v>
      </c>
      <c r="BE1516" s="141" t="n">
        <f aca="false">IF(AZ1516=5,G1516,0)</f>
        <v>0</v>
      </c>
      <c r="CA1516" s="169" t="n">
        <v>7</v>
      </c>
      <c r="CB1516" s="169" t="n">
        <v>1002</v>
      </c>
      <c r="CZ1516" s="141" t="n">
        <v>0</v>
      </c>
    </row>
    <row r="1517" customFormat="false" ht="12.75" hidden="false" customHeight="false" outlineLevel="0" collapsed="false">
      <c r="A1517" s="210"/>
      <c r="B1517" s="211" t="s">
        <v>97</v>
      </c>
      <c r="C1517" s="212" t="str">
        <f aca="false">CONCATENATE(B1507," ",C1507)</f>
        <v>782 Konstrukce z přírodního kamene</v>
      </c>
      <c r="D1517" s="213"/>
      <c r="E1517" s="214"/>
      <c r="F1517" s="215"/>
      <c r="G1517" s="216" t="n">
        <f aca="false">SUM(G1507:G1516)</f>
        <v>0</v>
      </c>
      <c r="O1517" s="169" t="n">
        <v>4</v>
      </c>
      <c r="BA1517" s="191" t="n">
        <f aca="false">SUM(BA1507:BA1516)</f>
        <v>0</v>
      </c>
      <c r="BB1517" s="191" t="n">
        <f aca="false">SUM(BB1507:BB1516)</f>
        <v>0</v>
      </c>
      <c r="BC1517" s="191" t="n">
        <f aca="false">SUM(BC1507:BC1516)</f>
        <v>0</v>
      </c>
      <c r="BD1517" s="191" t="n">
        <f aca="false">SUM(BD1507:BD1516)</f>
        <v>0</v>
      </c>
      <c r="BE1517" s="191" t="n">
        <f aca="false">SUM(BE1507:BE1516)</f>
        <v>0</v>
      </c>
    </row>
    <row r="1518" customFormat="false" ht="12.75" hidden="false" customHeight="false" outlineLevel="0" collapsed="false">
      <c r="A1518" s="217" t="s">
        <v>74</v>
      </c>
      <c r="B1518" s="218" t="s">
        <v>1356</v>
      </c>
      <c r="C1518" s="219" t="s">
        <v>1357</v>
      </c>
      <c r="D1518" s="213"/>
      <c r="E1518" s="220"/>
      <c r="F1518" s="220"/>
      <c r="G1518" s="221"/>
      <c r="H1518" s="168"/>
      <c r="I1518" s="168"/>
      <c r="O1518" s="169" t="n">
        <v>1</v>
      </c>
    </row>
    <row r="1519" customFormat="false" ht="12.75" hidden="false" customHeight="false" outlineLevel="0" collapsed="false">
      <c r="A1519" s="203" t="n">
        <v>306</v>
      </c>
      <c r="B1519" s="204" t="s">
        <v>1358</v>
      </c>
      <c r="C1519" s="199" t="s">
        <v>1359</v>
      </c>
      <c r="D1519" s="205" t="s">
        <v>79</v>
      </c>
      <c r="E1519" s="192" t="n">
        <v>277.7084</v>
      </c>
      <c r="F1519" s="206" t="n">
        <v>0</v>
      </c>
      <c r="G1519" s="207" t="n">
        <f aca="false">E1519*F1519</f>
        <v>0</v>
      </c>
      <c r="O1519" s="169" t="n">
        <v>2</v>
      </c>
      <c r="AA1519" s="141" t="n">
        <v>1</v>
      </c>
      <c r="AB1519" s="141" t="n">
        <v>7</v>
      </c>
      <c r="AC1519" s="141" t="n">
        <v>7</v>
      </c>
      <c r="AZ1519" s="141" t="n">
        <v>2</v>
      </c>
      <c r="BA1519" s="141" t="n">
        <f aca="false">IF(AZ1519=1,G1519,0)</f>
        <v>0</v>
      </c>
      <c r="BB1519" s="141" t="n">
        <f aca="false">IF(AZ1519=2,G1519,0)</f>
        <v>0</v>
      </c>
      <c r="BC1519" s="141" t="n">
        <f aca="false">IF(AZ1519=3,G1519,0)</f>
        <v>0</v>
      </c>
      <c r="BD1519" s="141" t="n">
        <f aca="false">IF(AZ1519=4,G1519,0)</f>
        <v>0</v>
      </c>
      <c r="BE1519" s="141" t="n">
        <f aca="false">IF(AZ1519=5,G1519,0)</f>
        <v>0</v>
      </c>
      <c r="CA1519" s="169" t="n">
        <v>1</v>
      </c>
      <c r="CB1519" s="169" t="n">
        <v>7</v>
      </c>
      <c r="CZ1519" s="141" t="n">
        <v>0.00067</v>
      </c>
    </row>
    <row r="1520" customFormat="false" ht="33.75" hidden="false" customHeight="true" outlineLevel="0" collapsed="false">
      <c r="A1520" s="200"/>
      <c r="B1520" s="222"/>
      <c r="C1520" s="193" t="s">
        <v>1360</v>
      </c>
      <c r="D1520" s="193"/>
      <c r="E1520" s="223" t="n">
        <v>228.5384</v>
      </c>
      <c r="F1520" s="224"/>
      <c r="G1520" s="225"/>
      <c r="M1520" s="183" t="s">
        <v>1360</v>
      </c>
      <c r="O1520" s="169"/>
    </row>
    <row r="1521" customFormat="false" ht="12.75" hidden="false" customHeight="true" outlineLevel="0" collapsed="false">
      <c r="A1521" s="200"/>
      <c r="B1521" s="222"/>
      <c r="C1521" s="193" t="s">
        <v>1361</v>
      </c>
      <c r="D1521" s="193"/>
      <c r="E1521" s="223" t="n">
        <v>31.87</v>
      </c>
      <c r="F1521" s="224"/>
      <c r="G1521" s="225"/>
      <c r="M1521" s="183" t="s">
        <v>1361</v>
      </c>
      <c r="O1521" s="169"/>
    </row>
    <row r="1522" customFormat="false" ht="12.75" hidden="false" customHeight="true" outlineLevel="0" collapsed="false">
      <c r="A1522" s="200"/>
      <c r="B1522" s="222"/>
      <c r="C1522" s="193" t="s">
        <v>1362</v>
      </c>
      <c r="D1522" s="193"/>
      <c r="E1522" s="223" t="n">
        <v>17.3</v>
      </c>
      <c r="F1522" s="224"/>
      <c r="G1522" s="225"/>
      <c r="M1522" s="183" t="s">
        <v>1362</v>
      </c>
      <c r="O1522" s="169"/>
    </row>
    <row r="1523" customFormat="false" ht="22.5" hidden="false" customHeight="false" outlineLevel="0" collapsed="false">
      <c r="A1523" s="203" t="n">
        <v>307</v>
      </c>
      <c r="B1523" s="204" t="s">
        <v>1363</v>
      </c>
      <c r="C1523" s="199" t="s">
        <v>1364</v>
      </c>
      <c r="D1523" s="205" t="s">
        <v>79</v>
      </c>
      <c r="E1523" s="192" t="n">
        <v>334.178</v>
      </c>
      <c r="F1523" s="206" t="n">
        <v>0</v>
      </c>
      <c r="G1523" s="207" t="n">
        <f aca="false">E1523*F1523</f>
        <v>0</v>
      </c>
      <c r="O1523" s="169" t="n">
        <v>2</v>
      </c>
      <c r="AA1523" s="141" t="n">
        <v>1</v>
      </c>
      <c r="AB1523" s="141" t="n">
        <v>7</v>
      </c>
      <c r="AC1523" s="141" t="n">
        <v>7</v>
      </c>
      <c r="AZ1523" s="141" t="n">
        <v>2</v>
      </c>
      <c r="BA1523" s="141" t="n">
        <f aca="false">IF(AZ1523=1,G1523,0)</f>
        <v>0</v>
      </c>
      <c r="BB1523" s="141" t="n">
        <f aca="false">IF(AZ1523=2,G1523,0)</f>
        <v>0</v>
      </c>
      <c r="BC1523" s="141" t="n">
        <f aca="false">IF(AZ1523=3,G1523,0)</f>
        <v>0</v>
      </c>
      <c r="BD1523" s="141" t="n">
        <f aca="false">IF(AZ1523=4,G1523,0)</f>
        <v>0</v>
      </c>
      <c r="BE1523" s="141" t="n">
        <f aca="false">IF(AZ1523=5,G1523,0)</f>
        <v>0</v>
      </c>
      <c r="CA1523" s="169" t="n">
        <v>1</v>
      </c>
      <c r="CB1523" s="169" t="n">
        <v>7</v>
      </c>
      <c r="CZ1523" s="141" t="n">
        <v>0.00016</v>
      </c>
    </row>
    <row r="1524" customFormat="false" ht="12.75" hidden="false" customHeight="true" outlineLevel="0" collapsed="false">
      <c r="A1524" s="200"/>
      <c r="B1524" s="222"/>
      <c r="C1524" s="193" t="s">
        <v>951</v>
      </c>
      <c r="D1524" s="193"/>
      <c r="E1524" s="223" t="n">
        <v>0</v>
      </c>
      <c r="F1524" s="224"/>
      <c r="G1524" s="225"/>
      <c r="M1524" s="183" t="s">
        <v>951</v>
      </c>
      <c r="O1524" s="169"/>
    </row>
    <row r="1525" customFormat="false" ht="12.75" hidden="false" customHeight="true" outlineLevel="0" collapsed="false">
      <c r="A1525" s="200"/>
      <c r="B1525" s="222"/>
      <c r="C1525" s="193" t="s">
        <v>1365</v>
      </c>
      <c r="D1525" s="193"/>
      <c r="E1525" s="223" t="n">
        <v>16.146</v>
      </c>
      <c r="F1525" s="224"/>
      <c r="G1525" s="225"/>
      <c r="M1525" s="183" t="s">
        <v>1365</v>
      </c>
      <c r="O1525" s="169"/>
    </row>
    <row r="1526" customFormat="false" ht="12.75" hidden="false" customHeight="true" outlineLevel="0" collapsed="false">
      <c r="A1526" s="200"/>
      <c r="B1526" s="222"/>
      <c r="C1526" s="193" t="s">
        <v>1366</v>
      </c>
      <c r="D1526" s="193"/>
      <c r="E1526" s="223" t="n">
        <v>110.432</v>
      </c>
      <c r="F1526" s="224"/>
      <c r="G1526" s="225"/>
      <c r="M1526" s="183" t="s">
        <v>1366</v>
      </c>
      <c r="O1526" s="169"/>
    </row>
    <row r="1527" customFormat="false" ht="12.75" hidden="false" customHeight="true" outlineLevel="0" collapsed="false">
      <c r="A1527" s="200"/>
      <c r="B1527" s="222"/>
      <c r="C1527" s="193" t="s">
        <v>969</v>
      </c>
      <c r="D1527" s="193"/>
      <c r="E1527" s="223" t="n">
        <v>0</v>
      </c>
      <c r="F1527" s="224"/>
      <c r="G1527" s="225"/>
      <c r="M1527" s="183" t="s">
        <v>969</v>
      </c>
      <c r="O1527" s="169"/>
    </row>
    <row r="1528" customFormat="false" ht="12.75" hidden="false" customHeight="true" outlineLevel="0" collapsed="false">
      <c r="A1528" s="200"/>
      <c r="B1528" s="222"/>
      <c r="C1528" s="193" t="s">
        <v>1367</v>
      </c>
      <c r="D1528" s="193"/>
      <c r="E1528" s="223" t="n">
        <v>85.68</v>
      </c>
      <c r="F1528" s="224"/>
      <c r="G1528" s="225"/>
      <c r="M1528" s="183" t="s">
        <v>1367</v>
      </c>
      <c r="O1528" s="169"/>
    </row>
    <row r="1529" customFormat="false" ht="12.75" hidden="false" customHeight="true" outlineLevel="0" collapsed="false">
      <c r="A1529" s="200"/>
      <c r="B1529" s="222"/>
      <c r="C1529" s="193" t="s">
        <v>1368</v>
      </c>
      <c r="D1529" s="193"/>
      <c r="E1529" s="223" t="n">
        <v>94.08</v>
      </c>
      <c r="F1529" s="224"/>
      <c r="G1529" s="225"/>
      <c r="M1529" s="183" t="s">
        <v>1368</v>
      </c>
      <c r="O1529" s="169"/>
    </row>
    <row r="1530" customFormat="false" ht="12.75" hidden="false" customHeight="true" outlineLevel="0" collapsed="false">
      <c r="A1530" s="200"/>
      <c r="B1530" s="222"/>
      <c r="C1530" s="193" t="s">
        <v>974</v>
      </c>
      <c r="D1530" s="193"/>
      <c r="E1530" s="223" t="n">
        <v>0</v>
      </c>
      <c r="F1530" s="224"/>
      <c r="G1530" s="225"/>
      <c r="M1530" s="183" t="s">
        <v>974</v>
      </c>
      <c r="O1530" s="169"/>
    </row>
    <row r="1531" customFormat="false" ht="12.75" hidden="false" customHeight="true" outlineLevel="0" collapsed="false">
      <c r="A1531" s="200"/>
      <c r="B1531" s="222"/>
      <c r="C1531" s="193" t="s">
        <v>1369</v>
      </c>
      <c r="D1531" s="193"/>
      <c r="E1531" s="223" t="n">
        <v>13.44</v>
      </c>
      <c r="F1531" s="224"/>
      <c r="G1531" s="225"/>
      <c r="M1531" s="183" t="s">
        <v>1369</v>
      </c>
      <c r="O1531" s="169"/>
    </row>
    <row r="1532" customFormat="false" ht="12.75" hidden="false" customHeight="true" outlineLevel="0" collapsed="false">
      <c r="A1532" s="200"/>
      <c r="B1532" s="222"/>
      <c r="C1532" s="193" t="s">
        <v>1370</v>
      </c>
      <c r="D1532" s="193"/>
      <c r="E1532" s="223" t="n">
        <v>14.4</v>
      </c>
      <c r="F1532" s="224"/>
      <c r="G1532" s="225"/>
      <c r="M1532" s="183" t="s">
        <v>1370</v>
      </c>
      <c r="O1532" s="169"/>
    </row>
    <row r="1533" customFormat="false" ht="12.75" hidden="false" customHeight="false" outlineLevel="0" collapsed="false">
      <c r="A1533" s="203" t="n">
        <v>308</v>
      </c>
      <c r="B1533" s="204" t="s">
        <v>1371</v>
      </c>
      <c r="C1533" s="199" t="s">
        <v>1372</v>
      </c>
      <c r="D1533" s="205" t="s">
        <v>79</v>
      </c>
      <c r="E1533" s="192" t="n">
        <v>5.045</v>
      </c>
      <c r="F1533" s="206" t="n">
        <v>0</v>
      </c>
      <c r="G1533" s="207" t="n">
        <f aca="false">E1533*F1533</f>
        <v>0</v>
      </c>
      <c r="O1533" s="169" t="n">
        <v>2</v>
      </c>
      <c r="AA1533" s="141" t="n">
        <v>1</v>
      </c>
      <c r="AB1533" s="141" t="n">
        <v>7</v>
      </c>
      <c r="AC1533" s="141" t="n">
        <v>7</v>
      </c>
      <c r="AZ1533" s="141" t="n">
        <v>2</v>
      </c>
      <c r="BA1533" s="141" t="n">
        <f aca="false">IF(AZ1533=1,G1533,0)</f>
        <v>0</v>
      </c>
      <c r="BB1533" s="141" t="n">
        <f aca="false">IF(AZ1533=2,G1533,0)</f>
        <v>0</v>
      </c>
      <c r="BC1533" s="141" t="n">
        <f aca="false">IF(AZ1533=3,G1533,0)</f>
        <v>0</v>
      </c>
      <c r="BD1533" s="141" t="n">
        <f aca="false">IF(AZ1533=4,G1533,0)</f>
        <v>0</v>
      </c>
      <c r="BE1533" s="141" t="n">
        <f aca="false">IF(AZ1533=5,G1533,0)</f>
        <v>0</v>
      </c>
      <c r="CA1533" s="169" t="n">
        <v>1</v>
      </c>
      <c r="CB1533" s="169" t="n">
        <v>7</v>
      </c>
      <c r="CZ1533" s="141" t="n">
        <v>0.00047</v>
      </c>
    </row>
    <row r="1534" customFormat="false" ht="12.75" hidden="false" customHeight="true" outlineLevel="0" collapsed="false">
      <c r="A1534" s="200"/>
      <c r="B1534" s="222"/>
      <c r="C1534" s="193" t="s">
        <v>822</v>
      </c>
      <c r="D1534" s="193"/>
      <c r="E1534" s="223" t="n">
        <v>0</v>
      </c>
      <c r="F1534" s="224"/>
      <c r="G1534" s="225"/>
      <c r="M1534" s="183" t="s">
        <v>822</v>
      </c>
      <c r="O1534" s="169"/>
    </row>
    <row r="1535" customFormat="false" ht="12.75" hidden="false" customHeight="true" outlineLevel="0" collapsed="false">
      <c r="A1535" s="200"/>
      <c r="B1535" s="222"/>
      <c r="C1535" s="193" t="s">
        <v>1373</v>
      </c>
      <c r="D1535" s="193"/>
      <c r="E1535" s="223" t="n">
        <v>2.965</v>
      </c>
      <c r="F1535" s="224"/>
      <c r="G1535" s="225"/>
      <c r="M1535" s="183" t="s">
        <v>1373</v>
      </c>
      <c r="O1535" s="169"/>
    </row>
    <row r="1536" customFormat="false" ht="12.75" hidden="false" customHeight="true" outlineLevel="0" collapsed="false">
      <c r="A1536" s="200"/>
      <c r="B1536" s="222"/>
      <c r="C1536" s="193" t="s">
        <v>1374</v>
      </c>
      <c r="D1536" s="193"/>
      <c r="E1536" s="223" t="n">
        <v>0.62</v>
      </c>
      <c r="F1536" s="224"/>
      <c r="G1536" s="225"/>
      <c r="M1536" s="183" t="s">
        <v>1374</v>
      </c>
      <c r="O1536" s="169"/>
    </row>
    <row r="1537" customFormat="false" ht="12.75" hidden="false" customHeight="true" outlineLevel="0" collapsed="false">
      <c r="A1537" s="200"/>
      <c r="B1537" s="222"/>
      <c r="C1537" s="193" t="s">
        <v>1375</v>
      </c>
      <c r="D1537" s="193"/>
      <c r="E1537" s="223" t="n">
        <v>1.46</v>
      </c>
      <c r="F1537" s="224"/>
      <c r="G1537" s="225"/>
      <c r="M1537" s="183" t="s">
        <v>1375</v>
      </c>
      <c r="O1537" s="169"/>
    </row>
    <row r="1538" customFormat="false" ht="22.5" hidden="false" customHeight="false" outlineLevel="0" collapsed="false">
      <c r="A1538" s="203" t="n">
        <v>309</v>
      </c>
      <c r="B1538" s="204" t="s">
        <v>1376</v>
      </c>
      <c r="C1538" s="199" t="s">
        <v>1377</v>
      </c>
      <c r="D1538" s="205" t="s">
        <v>79</v>
      </c>
      <c r="E1538" s="192" t="n">
        <v>125.825</v>
      </c>
      <c r="F1538" s="206" t="n">
        <v>0</v>
      </c>
      <c r="G1538" s="207" t="n">
        <f aca="false">E1538*F1538</f>
        <v>0</v>
      </c>
      <c r="O1538" s="169" t="n">
        <v>2</v>
      </c>
      <c r="AA1538" s="141" t="n">
        <v>1</v>
      </c>
      <c r="AB1538" s="141" t="n">
        <v>7</v>
      </c>
      <c r="AC1538" s="141" t="n">
        <v>7</v>
      </c>
      <c r="AZ1538" s="141" t="n">
        <v>2</v>
      </c>
      <c r="BA1538" s="141" t="n">
        <f aca="false">IF(AZ1538=1,G1538,0)</f>
        <v>0</v>
      </c>
      <c r="BB1538" s="141" t="n">
        <f aca="false">IF(AZ1538=2,G1538,0)</f>
        <v>0</v>
      </c>
      <c r="BC1538" s="141" t="n">
        <f aca="false">IF(AZ1538=3,G1538,0)</f>
        <v>0</v>
      </c>
      <c r="BD1538" s="141" t="n">
        <f aca="false">IF(AZ1538=4,G1538,0)</f>
        <v>0</v>
      </c>
      <c r="BE1538" s="141" t="n">
        <f aca="false">IF(AZ1538=5,G1538,0)</f>
        <v>0</v>
      </c>
      <c r="CA1538" s="169" t="n">
        <v>1</v>
      </c>
      <c r="CB1538" s="169" t="n">
        <v>7</v>
      </c>
      <c r="CZ1538" s="141" t="n">
        <v>0.00072</v>
      </c>
    </row>
    <row r="1539" customFormat="false" ht="12.75" hidden="false" customHeight="true" outlineLevel="0" collapsed="false">
      <c r="A1539" s="200"/>
      <c r="B1539" s="222"/>
      <c r="C1539" s="193" t="s">
        <v>822</v>
      </c>
      <c r="D1539" s="193"/>
      <c r="E1539" s="223" t="n">
        <v>0</v>
      </c>
      <c r="F1539" s="224"/>
      <c r="G1539" s="225"/>
      <c r="M1539" s="183" t="s">
        <v>822</v>
      </c>
      <c r="O1539" s="169"/>
    </row>
    <row r="1540" customFormat="false" ht="12.75" hidden="false" customHeight="true" outlineLevel="0" collapsed="false">
      <c r="A1540" s="200"/>
      <c r="B1540" s="222"/>
      <c r="C1540" s="193" t="s">
        <v>1296</v>
      </c>
      <c r="D1540" s="193"/>
      <c r="E1540" s="223" t="n">
        <v>38.1</v>
      </c>
      <c r="F1540" s="224"/>
      <c r="G1540" s="225"/>
      <c r="M1540" s="183" t="s">
        <v>1296</v>
      </c>
      <c r="O1540" s="169"/>
    </row>
    <row r="1541" customFormat="false" ht="12.75" hidden="false" customHeight="true" outlineLevel="0" collapsed="false">
      <c r="A1541" s="200"/>
      <c r="B1541" s="222"/>
      <c r="C1541" s="193" t="s">
        <v>628</v>
      </c>
      <c r="D1541" s="193"/>
      <c r="E1541" s="223" t="n">
        <v>3.6</v>
      </c>
      <c r="F1541" s="224"/>
      <c r="G1541" s="225"/>
      <c r="M1541" s="183" t="s">
        <v>628</v>
      </c>
      <c r="O1541" s="169"/>
    </row>
    <row r="1542" customFormat="false" ht="12.75" hidden="false" customHeight="true" outlineLevel="0" collapsed="false">
      <c r="A1542" s="200"/>
      <c r="B1542" s="222"/>
      <c r="C1542" s="193" t="s">
        <v>629</v>
      </c>
      <c r="D1542" s="193"/>
      <c r="E1542" s="223" t="n">
        <v>7</v>
      </c>
      <c r="F1542" s="224"/>
      <c r="G1542" s="225"/>
      <c r="M1542" s="183" t="s">
        <v>629</v>
      </c>
      <c r="O1542" s="169"/>
    </row>
    <row r="1543" customFormat="false" ht="12.75" hidden="false" customHeight="true" outlineLevel="0" collapsed="false">
      <c r="A1543" s="200"/>
      <c r="B1543" s="222"/>
      <c r="C1543" s="193" t="s">
        <v>630</v>
      </c>
      <c r="D1543" s="193"/>
      <c r="E1543" s="223" t="n">
        <v>3.6</v>
      </c>
      <c r="F1543" s="224"/>
      <c r="G1543" s="225"/>
      <c r="M1543" s="183" t="s">
        <v>630</v>
      </c>
      <c r="O1543" s="169"/>
    </row>
    <row r="1544" customFormat="false" ht="12.75" hidden="false" customHeight="true" outlineLevel="0" collapsed="false">
      <c r="A1544" s="200"/>
      <c r="B1544" s="222"/>
      <c r="C1544" s="193" t="s">
        <v>631</v>
      </c>
      <c r="D1544" s="193"/>
      <c r="E1544" s="223" t="n">
        <v>1.5</v>
      </c>
      <c r="F1544" s="224"/>
      <c r="G1544" s="225"/>
      <c r="M1544" s="183" t="s">
        <v>631</v>
      </c>
      <c r="O1544" s="169"/>
    </row>
    <row r="1545" customFormat="false" ht="12.75" hidden="false" customHeight="true" outlineLevel="0" collapsed="false">
      <c r="A1545" s="200"/>
      <c r="B1545" s="222"/>
      <c r="C1545" s="193" t="s">
        <v>632</v>
      </c>
      <c r="D1545" s="193"/>
      <c r="E1545" s="223" t="n">
        <v>11.1</v>
      </c>
      <c r="F1545" s="224"/>
      <c r="G1545" s="225"/>
      <c r="M1545" s="183" t="s">
        <v>632</v>
      </c>
      <c r="O1545" s="169"/>
    </row>
    <row r="1546" customFormat="false" ht="12.75" hidden="false" customHeight="true" outlineLevel="0" collapsed="false">
      <c r="A1546" s="200"/>
      <c r="B1546" s="222"/>
      <c r="C1546" s="193" t="s">
        <v>633</v>
      </c>
      <c r="D1546" s="193"/>
      <c r="E1546" s="223" t="n">
        <v>7.1</v>
      </c>
      <c r="F1546" s="224"/>
      <c r="G1546" s="225"/>
      <c r="M1546" s="183" t="s">
        <v>633</v>
      </c>
      <c r="O1546" s="169"/>
    </row>
    <row r="1547" customFormat="false" ht="12.75" hidden="false" customHeight="true" outlineLevel="0" collapsed="false">
      <c r="A1547" s="200"/>
      <c r="B1547" s="222"/>
      <c r="C1547" s="193" t="s">
        <v>634</v>
      </c>
      <c r="D1547" s="193"/>
      <c r="E1547" s="223" t="n">
        <v>3</v>
      </c>
      <c r="F1547" s="224"/>
      <c r="G1547" s="225"/>
      <c r="M1547" s="183" t="s">
        <v>634</v>
      </c>
      <c r="O1547" s="169"/>
    </row>
    <row r="1548" customFormat="false" ht="12.75" hidden="false" customHeight="true" outlineLevel="0" collapsed="false">
      <c r="A1548" s="200"/>
      <c r="B1548" s="222"/>
      <c r="C1548" s="193" t="s">
        <v>635</v>
      </c>
      <c r="D1548" s="193"/>
      <c r="E1548" s="223" t="n">
        <v>2.6</v>
      </c>
      <c r="F1548" s="224"/>
      <c r="G1548" s="225"/>
      <c r="M1548" s="183" t="s">
        <v>635</v>
      </c>
      <c r="O1548" s="169"/>
    </row>
    <row r="1549" customFormat="false" ht="12.75" hidden="false" customHeight="true" outlineLevel="0" collapsed="false">
      <c r="A1549" s="200"/>
      <c r="B1549" s="222"/>
      <c r="C1549" s="193" t="s">
        <v>636</v>
      </c>
      <c r="D1549" s="193"/>
      <c r="E1549" s="223" t="n">
        <v>8</v>
      </c>
      <c r="F1549" s="224"/>
      <c r="G1549" s="225"/>
      <c r="M1549" s="183" t="s">
        <v>636</v>
      </c>
      <c r="O1549" s="169"/>
    </row>
    <row r="1550" customFormat="false" ht="12.75" hidden="false" customHeight="true" outlineLevel="0" collapsed="false">
      <c r="A1550" s="200"/>
      <c r="B1550" s="222"/>
      <c r="C1550" s="193" t="s">
        <v>637</v>
      </c>
      <c r="D1550" s="193"/>
      <c r="E1550" s="223" t="n">
        <v>3.2</v>
      </c>
      <c r="F1550" s="224"/>
      <c r="G1550" s="225"/>
      <c r="M1550" s="183" t="s">
        <v>637</v>
      </c>
      <c r="O1550" s="169"/>
    </row>
    <row r="1551" customFormat="false" ht="12.75" hidden="false" customHeight="true" outlineLevel="0" collapsed="false">
      <c r="A1551" s="200"/>
      <c r="B1551" s="222"/>
      <c r="C1551" s="193" t="s">
        <v>1297</v>
      </c>
      <c r="D1551" s="193"/>
      <c r="E1551" s="223" t="n">
        <v>31.25</v>
      </c>
      <c r="F1551" s="224"/>
      <c r="G1551" s="225"/>
      <c r="M1551" s="183" t="s">
        <v>1297</v>
      </c>
      <c r="O1551" s="169"/>
    </row>
    <row r="1552" customFormat="false" ht="12.75" hidden="false" customHeight="true" outlineLevel="0" collapsed="false">
      <c r="A1552" s="200"/>
      <c r="B1552" s="222"/>
      <c r="C1552" s="193" t="s">
        <v>1378</v>
      </c>
      <c r="D1552" s="193"/>
      <c r="E1552" s="223" t="n">
        <v>0</v>
      </c>
      <c r="F1552" s="224"/>
      <c r="G1552" s="225"/>
      <c r="M1552" s="183" t="s">
        <v>1378</v>
      </c>
      <c r="O1552" s="169"/>
    </row>
    <row r="1553" customFormat="false" ht="12.75" hidden="false" customHeight="true" outlineLevel="0" collapsed="false">
      <c r="A1553" s="200"/>
      <c r="B1553" s="222"/>
      <c r="C1553" s="193" t="s">
        <v>1379</v>
      </c>
      <c r="D1553" s="193"/>
      <c r="E1553" s="223" t="n">
        <v>1.22</v>
      </c>
      <c r="F1553" s="224"/>
      <c r="G1553" s="225"/>
      <c r="M1553" s="183" t="s">
        <v>1379</v>
      </c>
      <c r="O1553" s="169"/>
    </row>
    <row r="1554" customFormat="false" ht="12.75" hidden="false" customHeight="true" outlineLevel="0" collapsed="false">
      <c r="A1554" s="200"/>
      <c r="B1554" s="222"/>
      <c r="C1554" s="193" t="s">
        <v>1380</v>
      </c>
      <c r="D1554" s="193"/>
      <c r="E1554" s="223" t="n">
        <v>0.32</v>
      </c>
      <c r="F1554" s="224"/>
      <c r="G1554" s="225"/>
      <c r="M1554" s="183" t="s">
        <v>1380</v>
      </c>
      <c r="O1554" s="169"/>
    </row>
    <row r="1555" customFormat="false" ht="12.75" hidden="false" customHeight="true" outlineLevel="0" collapsed="false">
      <c r="A1555" s="200"/>
      <c r="B1555" s="222"/>
      <c r="C1555" s="193" t="s">
        <v>1381</v>
      </c>
      <c r="D1555" s="193"/>
      <c r="E1555" s="223" t="n">
        <v>1.089</v>
      </c>
      <c r="F1555" s="224"/>
      <c r="G1555" s="225"/>
      <c r="M1555" s="183" t="s">
        <v>1381</v>
      </c>
      <c r="O1555" s="169"/>
    </row>
    <row r="1556" customFormat="false" ht="12.75" hidden="false" customHeight="true" outlineLevel="0" collapsed="false">
      <c r="A1556" s="200"/>
      <c r="B1556" s="222"/>
      <c r="C1556" s="193" t="s">
        <v>1382</v>
      </c>
      <c r="D1556" s="193"/>
      <c r="E1556" s="223" t="n">
        <v>0.692</v>
      </c>
      <c r="F1556" s="224"/>
      <c r="G1556" s="225"/>
      <c r="M1556" s="183" t="s">
        <v>1382</v>
      </c>
      <c r="O1556" s="169"/>
    </row>
    <row r="1557" customFormat="false" ht="12.75" hidden="false" customHeight="true" outlineLevel="0" collapsed="false">
      <c r="A1557" s="200"/>
      <c r="B1557" s="222"/>
      <c r="C1557" s="193" t="s">
        <v>1383</v>
      </c>
      <c r="D1557" s="193"/>
      <c r="E1557" s="223" t="n">
        <v>0.619</v>
      </c>
      <c r="F1557" s="224"/>
      <c r="G1557" s="225"/>
      <c r="M1557" s="183" t="s">
        <v>1383</v>
      </c>
      <c r="O1557" s="169"/>
    </row>
    <row r="1558" customFormat="false" ht="12.75" hidden="false" customHeight="true" outlineLevel="0" collapsed="false">
      <c r="A1558" s="200"/>
      <c r="B1558" s="222"/>
      <c r="C1558" s="193" t="s">
        <v>1384</v>
      </c>
      <c r="D1558" s="193"/>
      <c r="E1558" s="223" t="n">
        <v>1.138</v>
      </c>
      <c r="F1558" s="224"/>
      <c r="G1558" s="225"/>
      <c r="M1558" s="183" t="s">
        <v>1384</v>
      </c>
      <c r="O1558" s="169"/>
    </row>
    <row r="1559" customFormat="false" ht="12.75" hidden="false" customHeight="true" outlineLevel="0" collapsed="false">
      <c r="A1559" s="200"/>
      <c r="B1559" s="222"/>
      <c r="C1559" s="193" t="s">
        <v>1385</v>
      </c>
      <c r="D1559" s="193"/>
      <c r="E1559" s="223" t="n">
        <v>0.697</v>
      </c>
      <c r="F1559" s="224"/>
      <c r="G1559" s="225"/>
      <c r="M1559" s="183" t="s">
        <v>1385</v>
      </c>
      <c r="O1559" s="169"/>
    </row>
    <row r="1560" customFormat="false" ht="12.75" hidden="false" customHeight="false" outlineLevel="0" collapsed="false">
      <c r="A1560" s="210"/>
      <c r="B1560" s="211" t="s">
        <v>97</v>
      </c>
      <c r="C1560" s="212" t="str">
        <f aca="false">CONCATENATE(B1518," ",C1518)</f>
        <v>783 Nátěry</v>
      </c>
      <c r="D1560" s="213"/>
      <c r="E1560" s="214"/>
      <c r="F1560" s="215"/>
      <c r="G1560" s="216" t="n">
        <f aca="false">SUM(G1518:G1559)</f>
        <v>0</v>
      </c>
      <c r="O1560" s="169" t="n">
        <v>4</v>
      </c>
      <c r="BA1560" s="191" t="n">
        <f aca="false">SUM(BA1518:BA1559)</f>
        <v>0</v>
      </c>
      <c r="BB1560" s="191" t="n">
        <f aca="false">SUM(BB1518:BB1559)</f>
        <v>0</v>
      </c>
      <c r="BC1560" s="191" t="n">
        <f aca="false">SUM(BC1518:BC1559)</f>
        <v>0</v>
      </c>
      <c r="BD1560" s="191" t="n">
        <f aca="false">SUM(BD1518:BD1559)</f>
        <v>0</v>
      </c>
      <c r="BE1560" s="191" t="n">
        <f aca="false">SUM(BE1518:BE1559)</f>
        <v>0</v>
      </c>
    </row>
    <row r="1561" customFormat="false" ht="12.75" hidden="false" customHeight="false" outlineLevel="0" collapsed="false">
      <c r="A1561" s="217" t="s">
        <v>74</v>
      </c>
      <c r="B1561" s="218" t="s">
        <v>1386</v>
      </c>
      <c r="C1561" s="219" t="s">
        <v>1387</v>
      </c>
      <c r="D1561" s="213"/>
      <c r="E1561" s="220"/>
      <c r="F1561" s="220"/>
      <c r="G1561" s="221"/>
      <c r="H1561" s="168"/>
      <c r="I1561" s="168"/>
      <c r="O1561" s="169" t="n">
        <v>1</v>
      </c>
    </row>
    <row r="1562" customFormat="false" ht="12.75" hidden="false" customHeight="false" outlineLevel="0" collapsed="false">
      <c r="A1562" s="203" t="n">
        <v>310</v>
      </c>
      <c r="B1562" s="204" t="s">
        <v>1388</v>
      </c>
      <c r="C1562" s="199" t="s">
        <v>1389</v>
      </c>
      <c r="D1562" s="205" t="s">
        <v>79</v>
      </c>
      <c r="E1562" s="192" t="n">
        <v>264.247</v>
      </c>
      <c r="F1562" s="206" t="n">
        <v>0</v>
      </c>
      <c r="G1562" s="207" t="n">
        <f aca="false">E1562*F1562</f>
        <v>0</v>
      </c>
      <c r="O1562" s="169" t="n">
        <v>2</v>
      </c>
      <c r="AA1562" s="141" t="n">
        <v>1</v>
      </c>
      <c r="AB1562" s="141" t="n">
        <v>7</v>
      </c>
      <c r="AC1562" s="141" t="n">
        <v>7</v>
      </c>
      <c r="AZ1562" s="141" t="n">
        <v>2</v>
      </c>
      <c r="BA1562" s="141" t="n">
        <f aca="false">IF(AZ1562=1,G1562,0)</f>
        <v>0</v>
      </c>
      <c r="BB1562" s="141" t="n">
        <f aca="false">IF(AZ1562=2,G1562,0)</f>
        <v>0</v>
      </c>
      <c r="BC1562" s="141" t="n">
        <f aca="false">IF(AZ1562=3,G1562,0)</f>
        <v>0</v>
      </c>
      <c r="BD1562" s="141" t="n">
        <f aca="false">IF(AZ1562=4,G1562,0)</f>
        <v>0</v>
      </c>
      <c r="BE1562" s="141" t="n">
        <f aca="false">IF(AZ1562=5,G1562,0)</f>
        <v>0</v>
      </c>
      <c r="CA1562" s="169" t="n">
        <v>1</v>
      </c>
      <c r="CB1562" s="169" t="n">
        <v>7</v>
      </c>
      <c r="CZ1562" s="141" t="n">
        <v>5E-005</v>
      </c>
    </row>
    <row r="1563" customFormat="false" ht="12.75" hidden="false" customHeight="true" outlineLevel="0" collapsed="false">
      <c r="A1563" s="200"/>
      <c r="B1563" s="222"/>
      <c r="C1563" s="193" t="s">
        <v>192</v>
      </c>
      <c r="D1563" s="193"/>
      <c r="E1563" s="223" t="n">
        <v>0</v>
      </c>
      <c r="F1563" s="224"/>
      <c r="G1563" s="225"/>
      <c r="M1563" s="183" t="s">
        <v>192</v>
      </c>
      <c r="O1563" s="169"/>
    </row>
    <row r="1564" customFormat="false" ht="12.75" hidden="false" customHeight="true" outlineLevel="0" collapsed="false">
      <c r="A1564" s="200"/>
      <c r="B1564" s="222"/>
      <c r="C1564" s="193" t="s">
        <v>1390</v>
      </c>
      <c r="D1564" s="193"/>
      <c r="E1564" s="223" t="n">
        <v>8.74</v>
      </c>
      <c r="F1564" s="224"/>
      <c r="G1564" s="225"/>
      <c r="M1564" s="183" t="s">
        <v>1390</v>
      </c>
      <c r="O1564" s="169"/>
    </row>
    <row r="1565" customFormat="false" ht="12.75" hidden="false" customHeight="true" outlineLevel="0" collapsed="false">
      <c r="A1565" s="200"/>
      <c r="B1565" s="222"/>
      <c r="C1565" s="193" t="s">
        <v>1391</v>
      </c>
      <c r="D1565" s="193"/>
      <c r="E1565" s="223" t="n">
        <v>8.372</v>
      </c>
      <c r="F1565" s="224"/>
      <c r="G1565" s="225"/>
      <c r="M1565" s="183" t="s">
        <v>1391</v>
      </c>
      <c r="O1565" s="169"/>
    </row>
    <row r="1566" customFormat="false" ht="12.75" hidden="false" customHeight="true" outlineLevel="0" collapsed="false">
      <c r="A1566" s="200"/>
      <c r="B1566" s="222"/>
      <c r="C1566" s="193" t="s">
        <v>116</v>
      </c>
      <c r="D1566" s="193"/>
      <c r="E1566" s="223" t="n">
        <v>0</v>
      </c>
      <c r="F1566" s="224"/>
      <c r="G1566" s="225"/>
      <c r="M1566" s="183" t="n">
        <v>0</v>
      </c>
      <c r="O1566" s="169"/>
    </row>
    <row r="1567" customFormat="false" ht="12.75" hidden="false" customHeight="true" outlineLevel="0" collapsed="false">
      <c r="A1567" s="200"/>
      <c r="B1567" s="222"/>
      <c r="C1567" s="193" t="s">
        <v>455</v>
      </c>
      <c r="D1567" s="193"/>
      <c r="E1567" s="223" t="n">
        <v>0</v>
      </c>
      <c r="F1567" s="224"/>
      <c r="G1567" s="225"/>
      <c r="M1567" s="183" t="s">
        <v>455</v>
      </c>
      <c r="O1567" s="169"/>
    </row>
    <row r="1568" customFormat="false" ht="12.75" hidden="false" customHeight="true" outlineLevel="0" collapsed="false">
      <c r="A1568" s="200"/>
      <c r="B1568" s="222"/>
      <c r="C1568" s="193" t="s">
        <v>456</v>
      </c>
      <c r="D1568" s="193"/>
      <c r="E1568" s="223" t="n">
        <v>0</v>
      </c>
      <c r="F1568" s="224"/>
      <c r="G1568" s="225"/>
      <c r="M1568" s="183" t="s">
        <v>456</v>
      </c>
      <c r="O1568" s="169"/>
    </row>
    <row r="1569" customFormat="false" ht="12.75" hidden="false" customHeight="true" outlineLevel="0" collapsed="false">
      <c r="A1569" s="200"/>
      <c r="B1569" s="222"/>
      <c r="C1569" s="193" t="s">
        <v>457</v>
      </c>
      <c r="D1569" s="193"/>
      <c r="E1569" s="223" t="n">
        <v>0</v>
      </c>
      <c r="F1569" s="224"/>
      <c r="G1569" s="225"/>
      <c r="M1569" s="183" t="s">
        <v>457</v>
      </c>
      <c r="O1569" s="169"/>
    </row>
    <row r="1570" customFormat="false" ht="12.75" hidden="false" customHeight="true" outlineLevel="0" collapsed="false">
      <c r="A1570" s="200"/>
      <c r="B1570" s="222"/>
      <c r="C1570" s="193" t="s">
        <v>458</v>
      </c>
      <c r="D1570" s="193"/>
      <c r="E1570" s="223" t="n">
        <v>70.125</v>
      </c>
      <c r="F1570" s="224"/>
      <c r="G1570" s="225"/>
      <c r="M1570" s="183" t="s">
        <v>458</v>
      </c>
      <c r="O1570" s="169"/>
    </row>
    <row r="1571" customFormat="false" ht="12.75" hidden="false" customHeight="true" outlineLevel="0" collapsed="false">
      <c r="A1571" s="200"/>
      <c r="B1571" s="222"/>
      <c r="C1571" s="193" t="s">
        <v>459</v>
      </c>
      <c r="D1571" s="193"/>
      <c r="E1571" s="223" t="n">
        <v>77</v>
      </c>
      <c r="F1571" s="224"/>
      <c r="G1571" s="225"/>
      <c r="M1571" s="183" t="s">
        <v>459</v>
      </c>
      <c r="O1571" s="169"/>
    </row>
    <row r="1572" customFormat="false" ht="12.75" hidden="false" customHeight="true" outlineLevel="0" collapsed="false">
      <c r="A1572" s="200"/>
      <c r="B1572" s="222"/>
      <c r="C1572" s="193" t="s">
        <v>325</v>
      </c>
      <c r="D1572" s="193"/>
      <c r="E1572" s="223" t="n">
        <v>0</v>
      </c>
      <c r="F1572" s="224"/>
      <c r="G1572" s="225"/>
      <c r="M1572" s="183" t="s">
        <v>325</v>
      </c>
      <c r="O1572" s="169"/>
    </row>
    <row r="1573" customFormat="false" ht="12.75" hidden="false" customHeight="true" outlineLevel="0" collapsed="false">
      <c r="A1573" s="200"/>
      <c r="B1573" s="222"/>
      <c r="C1573" s="193" t="s">
        <v>457</v>
      </c>
      <c r="D1573" s="193"/>
      <c r="E1573" s="223" t="n">
        <v>0</v>
      </c>
      <c r="F1573" s="224"/>
      <c r="G1573" s="225"/>
      <c r="M1573" s="183" t="s">
        <v>457</v>
      </c>
      <c r="O1573" s="169"/>
    </row>
    <row r="1574" customFormat="false" ht="12.75" hidden="false" customHeight="true" outlineLevel="0" collapsed="false">
      <c r="A1574" s="200"/>
      <c r="B1574" s="222"/>
      <c r="C1574" s="193" t="s">
        <v>462</v>
      </c>
      <c r="D1574" s="193"/>
      <c r="E1574" s="223" t="n">
        <v>0</v>
      </c>
      <c r="F1574" s="224"/>
      <c r="G1574" s="225"/>
      <c r="M1574" s="183" t="s">
        <v>462</v>
      </c>
      <c r="O1574" s="169"/>
    </row>
    <row r="1575" customFormat="false" ht="12.75" hidden="false" customHeight="true" outlineLevel="0" collapsed="false">
      <c r="A1575" s="200"/>
      <c r="B1575" s="222"/>
      <c r="C1575" s="193" t="s">
        <v>463</v>
      </c>
      <c r="D1575" s="193"/>
      <c r="E1575" s="223" t="n">
        <v>17.25</v>
      </c>
      <c r="F1575" s="224"/>
      <c r="G1575" s="225"/>
      <c r="M1575" s="183" t="s">
        <v>463</v>
      </c>
      <c r="O1575" s="169"/>
    </row>
    <row r="1576" customFormat="false" ht="12.75" hidden="false" customHeight="true" outlineLevel="0" collapsed="false">
      <c r="A1576" s="200"/>
      <c r="B1576" s="222"/>
      <c r="C1576" s="193" t="s">
        <v>464</v>
      </c>
      <c r="D1576" s="193"/>
      <c r="E1576" s="223" t="n">
        <v>2.575</v>
      </c>
      <c r="F1576" s="224"/>
      <c r="G1576" s="225"/>
      <c r="M1576" s="183" t="s">
        <v>464</v>
      </c>
      <c r="O1576" s="169"/>
    </row>
    <row r="1577" customFormat="false" ht="12.75" hidden="false" customHeight="true" outlineLevel="0" collapsed="false">
      <c r="A1577" s="200"/>
      <c r="B1577" s="222"/>
      <c r="C1577" s="193" t="s">
        <v>465</v>
      </c>
      <c r="D1577" s="193"/>
      <c r="E1577" s="223" t="n">
        <v>27.435</v>
      </c>
      <c r="F1577" s="224"/>
      <c r="G1577" s="225"/>
      <c r="M1577" s="183" t="s">
        <v>465</v>
      </c>
      <c r="O1577" s="169"/>
    </row>
    <row r="1578" customFormat="false" ht="12.75" hidden="false" customHeight="true" outlineLevel="0" collapsed="false">
      <c r="A1578" s="200"/>
      <c r="B1578" s="222"/>
      <c r="C1578" s="193" t="s">
        <v>466</v>
      </c>
      <c r="D1578" s="193"/>
      <c r="E1578" s="223" t="n">
        <v>0</v>
      </c>
      <c r="F1578" s="224"/>
      <c r="G1578" s="225"/>
      <c r="M1578" s="183" t="s">
        <v>466</v>
      </c>
      <c r="O1578" s="169"/>
    </row>
    <row r="1579" customFormat="false" ht="12.75" hidden="false" customHeight="true" outlineLevel="0" collapsed="false">
      <c r="A1579" s="200"/>
      <c r="B1579" s="222"/>
      <c r="C1579" s="193" t="s">
        <v>467</v>
      </c>
      <c r="D1579" s="193"/>
      <c r="E1579" s="223" t="n">
        <v>44.5</v>
      </c>
      <c r="F1579" s="224"/>
      <c r="G1579" s="225"/>
      <c r="M1579" s="183" t="s">
        <v>467</v>
      </c>
      <c r="O1579" s="169"/>
    </row>
    <row r="1580" customFormat="false" ht="12.75" hidden="false" customHeight="true" outlineLevel="0" collapsed="false">
      <c r="A1580" s="200"/>
      <c r="B1580" s="222"/>
      <c r="C1580" s="193" t="s">
        <v>1392</v>
      </c>
      <c r="D1580" s="193"/>
      <c r="E1580" s="223" t="n">
        <v>-9.75</v>
      </c>
      <c r="F1580" s="224"/>
      <c r="G1580" s="225"/>
      <c r="M1580" s="183" t="s">
        <v>1392</v>
      </c>
      <c r="O1580" s="169"/>
    </row>
    <row r="1581" customFormat="false" ht="12.75" hidden="false" customHeight="true" outlineLevel="0" collapsed="false">
      <c r="A1581" s="200"/>
      <c r="B1581" s="222"/>
      <c r="C1581" s="193" t="s">
        <v>471</v>
      </c>
      <c r="D1581" s="193"/>
      <c r="E1581" s="223" t="n">
        <v>0</v>
      </c>
      <c r="F1581" s="224"/>
      <c r="G1581" s="225"/>
      <c r="M1581" s="183" t="s">
        <v>471</v>
      </c>
      <c r="O1581" s="169"/>
    </row>
    <row r="1582" customFormat="false" ht="12.75" hidden="false" customHeight="true" outlineLevel="0" collapsed="false">
      <c r="A1582" s="200"/>
      <c r="B1582" s="222"/>
      <c r="C1582" s="193" t="s">
        <v>1393</v>
      </c>
      <c r="D1582" s="193"/>
      <c r="E1582" s="223" t="n">
        <v>18</v>
      </c>
      <c r="F1582" s="224"/>
      <c r="G1582" s="225"/>
      <c r="M1582" s="183" t="s">
        <v>1393</v>
      </c>
      <c r="O1582" s="169"/>
    </row>
    <row r="1583" customFormat="false" ht="22.5" hidden="false" customHeight="false" outlineLevel="0" collapsed="false">
      <c r="A1583" s="203" t="n">
        <v>311</v>
      </c>
      <c r="B1583" s="204" t="s">
        <v>1394</v>
      </c>
      <c r="C1583" s="199" t="s">
        <v>1395</v>
      </c>
      <c r="D1583" s="205" t="s">
        <v>79</v>
      </c>
      <c r="E1583" s="192" t="n">
        <v>266.962</v>
      </c>
      <c r="F1583" s="206" t="n">
        <v>0</v>
      </c>
      <c r="G1583" s="207" t="n">
        <f aca="false">E1583*F1583</f>
        <v>0</v>
      </c>
      <c r="O1583" s="169" t="n">
        <v>2</v>
      </c>
      <c r="AA1583" s="141" t="n">
        <v>1</v>
      </c>
      <c r="AB1583" s="141" t="n">
        <v>0</v>
      </c>
      <c r="AC1583" s="141" t="n">
        <v>0</v>
      </c>
      <c r="AZ1583" s="141" t="n">
        <v>2</v>
      </c>
      <c r="BA1583" s="141" t="n">
        <f aca="false">IF(AZ1583=1,G1583,0)</f>
        <v>0</v>
      </c>
      <c r="BB1583" s="141" t="n">
        <f aca="false">IF(AZ1583=2,G1583,0)</f>
        <v>0</v>
      </c>
      <c r="BC1583" s="141" t="n">
        <f aca="false">IF(AZ1583=3,G1583,0)</f>
        <v>0</v>
      </c>
      <c r="BD1583" s="141" t="n">
        <f aca="false">IF(AZ1583=4,G1583,0)</f>
        <v>0</v>
      </c>
      <c r="BE1583" s="141" t="n">
        <f aca="false">IF(AZ1583=5,G1583,0)</f>
        <v>0</v>
      </c>
      <c r="CA1583" s="169" t="n">
        <v>1</v>
      </c>
      <c r="CB1583" s="169" t="n">
        <v>0</v>
      </c>
      <c r="CZ1583" s="141" t="n">
        <v>0.00031</v>
      </c>
    </row>
    <row r="1584" customFormat="false" ht="12.75" hidden="false" customHeight="true" outlineLevel="0" collapsed="false">
      <c r="A1584" s="200"/>
      <c r="B1584" s="222"/>
      <c r="C1584" s="193" t="s">
        <v>420</v>
      </c>
      <c r="D1584" s="193"/>
      <c r="E1584" s="223" t="n">
        <v>0</v>
      </c>
      <c r="F1584" s="224"/>
      <c r="G1584" s="225"/>
      <c r="M1584" s="183" t="s">
        <v>420</v>
      </c>
      <c r="O1584" s="169"/>
    </row>
    <row r="1585" customFormat="false" ht="12.75" hidden="false" customHeight="true" outlineLevel="0" collapsed="false">
      <c r="A1585" s="200"/>
      <c r="B1585" s="222"/>
      <c r="C1585" s="193" t="s">
        <v>421</v>
      </c>
      <c r="D1585" s="193"/>
      <c r="E1585" s="223" t="n">
        <v>47.25</v>
      </c>
      <c r="F1585" s="224"/>
      <c r="G1585" s="225"/>
      <c r="M1585" s="183" t="s">
        <v>421</v>
      </c>
      <c r="O1585" s="169"/>
    </row>
    <row r="1586" customFormat="false" ht="12.75" hidden="false" customHeight="true" outlineLevel="0" collapsed="false">
      <c r="A1586" s="200"/>
      <c r="B1586" s="222"/>
      <c r="C1586" s="193" t="s">
        <v>1396</v>
      </c>
      <c r="D1586" s="193"/>
      <c r="E1586" s="223" t="n">
        <v>-5.045</v>
      </c>
      <c r="F1586" s="224"/>
      <c r="G1586" s="225"/>
      <c r="M1586" s="183" t="s">
        <v>1396</v>
      </c>
      <c r="O1586" s="169"/>
    </row>
    <row r="1587" customFormat="false" ht="12.75" hidden="false" customHeight="true" outlineLevel="0" collapsed="false">
      <c r="A1587" s="200"/>
      <c r="B1587" s="222"/>
      <c r="C1587" s="193" t="s">
        <v>423</v>
      </c>
      <c r="D1587" s="193"/>
      <c r="E1587" s="223" t="n">
        <v>39.15</v>
      </c>
      <c r="F1587" s="224"/>
      <c r="G1587" s="225"/>
      <c r="M1587" s="183" t="s">
        <v>423</v>
      </c>
      <c r="O1587" s="169"/>
    </row>
    <row r="1588" customFormat="false" ht="12.75" hidden="false" customHeight="true" outlineLevel="0" collapsed="false">
      <c r="A1588" s="200"/>
      <c r="B1588" s="222"/>
      <c r="C1588" s="193" t="s">
        <v>116</v>
      </c>
      <c r="D1588" s="193"/>
      <c r="E1588" s="223" t="n">
        <v>0</v>
      </c>
      <c r="F1588" s="224"/>
      <c r="G1588" s="225"/>
      <c r="M1588" s="183" t="n">
        <v>0</v>
      </c>
      <c r="O1588" s="169"/>
    </row>
    <row r="1589" customFormat="false" ht="12.75" hidden="false" customHeight="true" outlineLevel="0" collapsed="false">
      <c r="A1589" s="200"/>
      <c r="B1589" s="222"/>
      <c r="C1589" s="193" t="s">
        <v>552</v>
      </c>
      <c r="D1589" s="193"/>
      <c r="E1589" s="223" t="n">
        <v>0</v>
      </c>
      <c r="F1589" s="224"/>
      <c r="G1589" s="225"/>
      <c r="M1589" s="183" t="s">
        <v>552</v>
      </c>
      <c r="O1589" s="169"/>
    </row>
    <row r="1590" customFormat="false" ht="12.75" hidden="false" customHeight="true" outlineLevel="0" collapsed="false">
      <c r="A1590" s="200"/>
      <c r="B1590" s="222"/>
      <c r="C1590" s="193" t="s">
        <v>553</v>
      </c>
      <c r="D1590" s="193"/>
      <c r="E1590" s="223" t="n">
        <v>31.6</v>
      </c>
      <c r="F1590" s="224"/>
      <c r="G1590" s="225"/>
      <c r="M1590" s="183" t="s">
        <v>553</v>
      </c>
      <c r="O1590" s="169"/>
    </row>
    <row r="1591" customFormat="false" ht="12.75" hidden="false" customHeight="true" outlineLevel="0" collapsed="false">
      <c r="A1591" s="200"/>
      <c r="B1591" s="222"/>
      <c r="C1591" s="193" t="s">
        <v>554</v>
      </c>
      <c r="D1591" s="193"/>
      <c r="E1591" s="223" t="n">
        <v>7.47</v>
      </c>
      <c r="F1591" s="224"/>
      <c r="G1591" s="225"/>
      <c r="M1591" s="183" t="s">
        <v>554</v>
      </c>
      <c r="O1591" s="169"/>
    </row>
    <row r="1592" customFormat="false" ht="12.75" hidden="false" customHeight="true" outlineLevel="0" collapsed="false">
      <c r="A1592" s="200"/>
      <c r="B1592" s="222"/>
      <c r="C1592" s="193" t="s">
        <v>555</v>
      </c>
      <c r="D1592" s="193"/>
      <c r="E1592" s="223" t="n">
        <v>4.78</v>
      </c>
      <c r="F1592" s="224"/>
      <c r="G1592" s="225"/>
      <c r="M1592" s="183" t="s">
        <v>555</v>
      </c>
      <c r="O1592" s="169"/>
    </row>
    <row r="1593" customFormat="false" ht="12.75" hidden="false" customHeight="true" outlineLevel="0" collapsed="false">
      <c r="A1593" s="200"/>
      <c r="B1593" s="222"/>
      <c r="C1593" s="193" t="s">
        <v>116</v>
      </c>
      <c r="D1593" s="193"/>
      <c r="E1593" s="223" t="n">
        <v>0</v>
      </c>
      <c r="F1593" s="224"/>
      <c r="G1593" s="225"/>
      <c r="M1593" s="183" t="n">
        <v>0</v>
      </c>
      <c r="O1593" s="169"/>
    </row>
    <row r="1594" customFormat="false" ht="12.75" hidden="false" customHeight="true" outlineLevel="0" collapsed="false">
      <c r="A1594" s="200"/>
      <c r="B1594" s="222"/>
      <c r="C1594" s="193" t="s">
        <v>556</v>
      </c>
      <c r="D1594" s="193"/>
      <c r="E1594" s="223" t="n">
        <v>0</v>
      </c>
      <c r="F1594" s="224"/>
      <c r="G1594" s="225"/>
      <c r="M1594" s="183" t="s">
        <v>556</v>
      </c>
      <c r="O1594" s="169"/>
    </row>
    <row r="1595" customFormat="false" ht="12.75" hidden="false" customHeight="true" outlineLevel="0" collapsed="false">
      <c r="A1595" s="200"/>
      <c r="B1595" s="222"/>
      <c r="C1595" s="193" t="s">
        <v>192</v>
      </c>
      <c r="D1595" s="193"/>
      <c r="E1595" s="223" t="n">
        <v>0</v>
      </c>
      <c r="F1595" s="224"/>
      <c r="G1595" s="225"/>
      <c r="M1595" s="183" t="s">
        <v>192</v>
      </c>
      <c r="O1595" s="169"/>
    </row>
    <row r="1596" customFormat="false" ht="12.75" hidden="false" customHeight="true" outlineLevel="0" collapsed="false">
      <c r="A1596" s="200"/>
      <c r="B1596" s="222"/>
      <c r="C1596" s="193" t="s">
        <v>557</v>
      </c>
      <c r="D1596" s="193"/>
      <c r="E1596" s="223" t="n">
        <v>6.9</v>
      </c>
      <c r="F1596" s="224"/>
      <c r="G1596" s="225"/>
      <c r="M1596" s="183" t="s">
        <v>557</v>
      </c>
      <c r="O1596" s="169"/>
    </row>
    <row r="1597" customFormat="false" ht="12.75" hidden="false" customHeight="true" outlineLevel="0" collapsed="false">
      <c r="A1597" s="200"/>
      <c r="B1597" s="222"/>
      <c r="C1597" s="193" t="s">
        <v>558</v>
      </c>
      <c r="D1597" s="193"/>
      <c r="E1597" s="223" t="n">
        <v>15.64</v>
      </c>
      <c r="F1597" s="224"/>
      <c r="G1597" s="225"/>
      <c r="M1597" s="183" t="s">
        <v>558</v>
      </c>
      <c r="O1597" s="169"/>
    </row>
    <row r="1598" customFormat="false" ht="12.75" hidden="false" customHeight="true" outlineLevel="0" collapsed="false">
      <c r="A1598" s="200"/>
      <c r="B1598" s="222"/>
      <c r="C1598" s="193" t="s">
        <v>116</v>
      </c>
      <c r="D1598" s="193"/>
      <c r="E1598" s="223" t="n">
        <v>0</v>
      </c>
      <c r="F1598" s="224"/>
      <c r="G1598" s="225"/>
      <c r="M1598" s="183" t="n">
        <v>0</v>
      </c>
      <c r="O1598" s="169"/>
    </row>
    <row r="1599" customFormat="false" ht="12.75" hidden="false" customHeight="true" outlineLevel="0" collapsed="false">
      <c r="A1599" s="200"/>
      <c r="B1599" s="222"/>
      <c r="C1599" s="193" t="s">
        <v>326</v>
      </c>
      <c r="D1599" s="193"/>
      <c r="E1599" s="223" t="n">
        <v>0</v>
      </c>
      <c r="F1599" s="224"/>
      <c r="G1599" s="225"/>
      <c r="M1599" s="183" t="s">
        <v>326</v>
      </c>
      <c r="O1599" s="169"/>
    </row>
    <row r="1600" customFormat="false" ht="12.75" hidden="false" customHeight="true" outlineLevel="0" collapsed="false">
      <c r="A1600" s="200"/>
      <c r="B1600" s="222"/>
      <c r="C1600" s="193" t="s">
        <v>327</v>
      </c>
      <c r="D1600" s="193"/>
      <c r="E1600" s="223" t="n">
        <v>14.5</v>
      </c>
      <c r="F1600" s="224"/>
      <c r="G1600" s="225"/>
      <c r="M1600" s="183" t="s">
        <v>327</v>
      </c>
      <c r="O1600" s="169"/>
    </row>
    <row r="1601" customFormat="false" ht="12.75" hidden="false" customHeight="true" outlineLevel="0" collapsed="false">
      <c r="A1601" s="200"/>
      <c r="B1601" s="222"/>
      <c r="C1601" s="193" t="s">
        <v>328</v>
      </c>
      <c r="D1601" s="193"/>
      <c r="E1601" s="223" t="n">
        <v>22.65</v>
      </c>
      <c r="F1601" s="224"/>
      <c r="G1601" s="225"/>
      <c r="M1601" s="183" t="s">
        <v>328</v>
      </c>
      <c r="O1601" s="169"/>
    </row>
    <row r="1602" customFormat="false" ht="12.75" hidden="false" customHeight="true" outlineLevel="0" collapsed="false">
      <c r="A1602" s="200"/>
      <c r="B1602" s="222"/>
      <c r="C1602" s="193" t="s">
        <v>334</v>
      </c>
      <c r="D1602" s="193"/>
      <c r="E1602" s="223" t="n">
        <v>0</v>
      </c>
      <c r="F1602" s="224"/>
      <c r="G1602" s="225"/>
      <c r="M1602" s="183" t="s">
        <v>334</v>
      </c>
      <c r="O1602" s="169"/>
    </row>
    <row r="1603" customFormat="false" ht="12.75" hidden="false" customHeight="true" outlineLevel="0" collapsed="false">
      <c r="A1603" s="200"/>
      <c r="B1603" s="222"/>
      <c r="C1603" s="193" t="s">
        <v>535</v>
      </c>
      <c r="D1603" s="193"/>
      <c r="E1603" s="223" t="n">
        <v>18</v>
      </c>
      <c r="F1603" s="224"/>
      <c r="G1603" s="225"/>
      <c r="M1603" s="183" t="s">
        <v>535</v>
      </c>
      <c r="O1603" s="169"/>
    </row>
    <row r="1604" customFormat="false" ht="12.75" hidden="false" customHeight="true" outlineLevel="0" collapsed="false">
      <c r="A1604" s="200"/>
      <c r="B1604" s="222"/>
      <c r="C1604" s="193" t="s">
        <v>329</v>
      </c>
      <c r="D1604" s="193"/>
      <c r="E1604" s="223" t="n">
        <v>0</v>
      </c>
      <c r="F1604" s="224"/>
      <c r="G1604" s="225"/>
      <c r="M1604" s="183" t="s">
        <v>329</v>
      </c>
      <c r="O1604" s="169"/>
    </row>
    <row r="1605" customFormat="false" ht="12.75" hidden="false" customHeight="true" outlineLevel="0" collapsed="false">
      <c r="A1605" s="200"/>
      <c r="B1605" s="222"/>
      <c r="C1605" s="193" t="s">
        <v>330</v>
      </c>
      <c r="D1605" s="193"/>
      <c r="E1605" s="223" t="n">
        <v>41.225</v>
      </c>
      <c r="F1605" s="224"/>
      <c r="G1605" s="225"/>
      <c r="M1605" s="183" t="s">
        <v>330</v>
      </c>
      <c r="O1605" s="169"/>
    </row>
    <row r="1606" customFormat="false" ht="12.75" hidden="false" customHeight="true" outlineLevel="0" collapsed="false">
      <c r="A1606" s="200"/>
      <c r="B1606" s="222"/>
      <c r="C1606" s="193" t="s">
        <v>116</v>
      </c>
      <c r="D1606" s="193"/>
      <c r="E1606" s="223" t="n">
        <v>0</v>
      </c>
      <c r="F1606" s="224"/>
      <c r="G1606" s="225"/>
      <c r="M1606" s="183" t="n">
        <v>0</v>
      </c>
      <c r="O1606" s="169"/>
    </row>
    <row r="1607" customFormat="false" ht="12.75" hidden="false" customHeight="true" outlineLevel="0" collapsed="false">
      <c r="A1607" s="200"/>
      <c r="B1607" s="222"/>
      <c r="C1607" s="193" t="s">
        <v>536</v>
      </c>
      <c r="D1607" s="193"/>
      <c r="E1607" s="223" t="n">
        <v>0</v>
      </c>
      <c r="F1607" s="224"/>
      <c r="G1607" s="225"/>
      <c r="M1607" s="183" t="s">
        <v>536</v>
      </c>
      <c r="O1607" s="169"/>
    </row>
    <row r="1608" customFormat="false" ht="12.75" hidden="false" customHeight="true" outlineLevel="0" collapsed="false">
      <c r="A1608" s="200"/>
      <c r="B1608" s="222"/>
      <c r="C1608" s="193" t="s">
        <v>537</v>
      </c>
      <c r="D1608" s="193"/>
      <c r="E1608" s="223" t="n">
        <v>0</v>
      </c>
      <c r="F1608" s="224"/>
      <c r="G1608" s="225"/>
      <c r="M1608" s="183" t="s">
        <v>537</v>
      </c>
      <c r="O1608" s="169"/>
    </row>
    <row r="1609" customFormat="false" ht="12.75" hidden="false" customHeight="true" outlineLevel="0" collapsed="false">
      <c r="A1609" s="200"/>
      <c r="B1609" s="222"/>
      <c r="C1609" s="193" t="s">
        <v>192</v>
      </c>
      <c r="D1609" s="193"/>
      <c r="E1609" s="223" t="n">
        <v>0</v>
      </c>
      <c r="F1609" s="224"/>
      <c r="G1609" s="225"/>
      <c r="M1609" s="183" t="s">
        <v>192</v>
      </c>
      <c r="O1609" s="169"/>
    </row>
    <row r="1610" customFormat="false" ht="12.75" hidden="false" customHeight="true" outlineLevel="0" collapsed="false">
      <c r="A1610" s="200"/>
      <c r="B1610" s="222"/>
      <c r="C1610" s="193" t="s">
        <v>538</v>
      </c>
      <c r="D1610" s="193"/>
      <c r="E1610" s="223" t="n">
        <v>7.82</v>
      </c>
      <c r="F1610" s="224"/>
      <c r="G1610" s="225"/>
      <c r="M1610" s="183" t="s">
        <v>538</v>
      </c>
      <c r="O1610" s="169"/>
    </row>
    <row r="1611" customFormat="false" ht="12.75" hidden="false" customHeight="true" outlineLevel="0" collapsed="false">
      <c r="A1611" s="200"/>
      <c r="B1611" s="222"/>
      <c r="C1611" s="193" t="s">
        <v>539</v>
      </c>
      <c r="D1611" s="193"/>
      <c r="E1611" s="223" t="n">
        <v>52.21</v>
      </c>
      <c r="F1611" s="224"/>
      <c r="G1611" s="225"/>
      <c r="M1611" s="183" t="s">
        <v>539</v>
      </c>
      <c r="O1611" s="169"/>
    </row>
    <row r="1612" customFormat="false" ht="12.75" hidden="false" customHeight="true" outlineLevel="0" collapsed="false">
      <c r="A1612" s="200"/>
      <c r="B1612" s="222"/>
      <c r="C1612" s="193" t="s">
        <v>540</v>
      </c>
      <c r="D1612" s="193"/>
      <c r="E1612" s="223" t="n">
        <v>0</v>
      </c>
      <c r="F1612" s="224"/>
      <c r="G1612" s="225"/>
      <c r="M1612" s="183" t="s">
        <v>540</v>
      </c>
      <c r="O1612" s="169"/>
    </row>
    <row r="1613" customFormat="false" ht="12.75" hidden="false" customHeight="true" outlineLevel="0" collapsed="false">
      <c r="A1613" s="200"/>
      <c r="B1613" s="222"/>
      <c r="C1613" s="193" t="s">
        <v>192</v>
      </c>
      <c r="D1613" s="193"/>
      <c r="E1613" s="223" t="n">
        <v>0</v>
      </c>
      <c r="F1613" s="224"/>
      <c r="G1613" s="225"/>
      <c r="M1613" s="183" t="s">
        <v>192</v>
      </c>
      <c r="O1613" s="169"/>
    </row>
    <row r="1614" customFormat="false" ht="12.75" hidden="false" customHeight="true" outlineLevel="0" collapsed="false">
      <c r="A1614" s="200"/>
      <c r="B1614" s="222"/>
      <c r="C1614" s="193" t="s">
        <v>541</v>
      </c>
      <c r="D1614" s="193"/>
      <c r="E1614" s="223" t="n">
        <v>16.1</v>
      </c>
      <c r="F1614" s="224"/>
      <c r="G1614" s="225"/>
      <c r="M1614" s="183" t="s">
        <v>541</v>
      </c>
      <c r="O1614" s="169"/>
    </row>
    <row r="1615" customFormat="false" ht="12.75" hidden="false" customHeight="true" outlineLevel="0" collapsed="false">
      <c r="A1615" s="200"/>
      <c r="B1615" s="222"/>
      <c r="C1615" s="193" t="s">
        <v>542</v>
      </c>
      <c r="D1615" s="193"/>
      <c r="E1615" s="223" t="n">
        <v>20.7</v>
      </c>
      <c r="F1615" s="224"/>
      <c r="G1615" s="225"/>
      <c r="M1615" s="183" t="s">
        <v>542</v>
      </c>
      <c r="O1615" s="169"/>
    </row>
    <row r="1616" customFormat="false" ht="12.75" hidden="false" customHeight="true" outlineLevel="0" collapsed="false">
      <c r="A1616" s="200"/>
      <c r="B1616" s="222"/>
      <c r="C1616" s="193" t="s">
        <v>116</v>
      </c>
      <c r="D1616" s="193"/>
      <c r="E1616" s="223" t="n">
        <v>0</v>
      </c>
      <c r="F1616" s="224"/>
      <c r="G1616" s="225"/>
      <c r="M1616" s="183" t="n">
        <v>0</v>
      </c>
      <c r="O1616" s="169"/>
    </row>
    <row r="1617" customFormat="false" ht="12.75" hidden="false" customHeight="true" outlineLevel="0" collapsed="false">
      <c r="A1617" s="200"/>
      <c r="B1617" s="222"/>
      <c r="C1617" s="193" t="s">
        <v>1397</v>
      </c>
      <c r="D1617" s="193"/>
      <c r="E1617" s="223" t="n">
        <v>-73.988</v>
      </c>
      <c r="F1617" s="224"/>
      <c r="G1617" s="225"/>
      <c r="M1617" s="183" t="s">
        <v>1397</v>
      </c>
      <c r="O1617" s="169"/>
    </row>
    <row r="1618" customFormat="false" ht="22.5" hidden="false" customHeight="false" outlineLevel="0" collapsed="false">
      <c r="A1618" s="203" t="n">
        <v>312</v>
      </c>
      <c r="B1618" s="204" t="s">
        <v>1398</v>
      </c>
      <c r="C1618" s="199" t="s">
        <v>1399</v>
      </c>
      <c r="D1618" s="205" t="s">
        <v>79</v>
      </c>
      <c r="E1618" s="192" t="n">
        <v>264.247</v>
      </c>
      <c r="F1618" s="206" t="n">
        <v>0</v>
      </c>
      <c r="G1618" s="207" t="n">
        <f aca="false">E1618*F1618</f>
        <v>0</v>
      </c>
      <c r="O1618" s="169" t="n">
        <v>2</v>
      </c>
      <c r="AA1618" s="141" t="n">
        <v>1</v>
      </c>
      <c r="AB1618" s="141" t="n">
        <v>0</v>
      </c>
      <c r="AC1618" s="141" t="n">
        <v>0</v>
      </c>
      <c r="AZ1618" s="141" t="n">
        <v>2</v>
      </c>
      <c r="BA1618" s="141" t="n">
        <f aca="false">IF(AZ1618=1,G1618,0)</f>
        <v>0</v>
      </c>
      <c r="BB1618" s="141" t="n">
        <f aca="false">IF(AZ1618=2,G1618,0)</f>
        <v>0</v>
      </c>
      <c r="BC1618" s="141" t="n">
        <f aca="false">IF(AZ1618=3,G1618,0)</f>
        <v>0</v>
      </c>
      <c r="BD1618" s="141" t="n">
        <f aca="false">IF(AZ1618=4,G1618,0)</f>
        <v>0</v>
      </c>
      <c r="BE1618" s="141" t="n">
        <f aca="false">IF(AZ1618=5,G1618,0)</f>
        <v>0</v>
      </c>
      <c r="CA1618" s="169" t="n">
        <v>1</v>
      </c>
      <c r="CB1618" s="169" t="n">
        <v>0</v>
      </c>
      <c r="CZ1618" s="141" t="n">
        <v>0.00021</v>
      </c>
    </row>
    <row r="1619" customFormat="false" ht="22.5" hidden="false" customHeight="false" outlineLevel="0" collapsed="false">
      <c r="A1619" s="203" t="n">
        <v>313</v>
      </c>
      <c r="B1619" s="204" t="s">
        <v>1400</v>
      </c>
      <c r="C1619" s="199" t="s">
        <v>1401</v>
      </c>
      <c r="D1619" s="205" t="s">
        <v>79</v>
      </c>
      <c r="E1619" s="192" t="n">
        <v>164.6624</v>
      </c>
      <c r="F1619" s="206" t="n">
        <v>0</v>
      </c>
      <c r="G1619" s="207" t="n">
        <f aca="false">E1619*F1619</f>
        <v>0</v>
      </c>
      <c r="O1619" s="169" t="n">
        <v>2</v>
      </c>
      <c r="AA1619" s="141" t="n">
        <v>12</v>
      </c>
      <c r="AB1619" s="141" t="n">
        <v>0</v>
      </c>
      <c r="AC1619" s="141" t="n">
        <v>90</v>
      </c>
      <c r="AZ1619" s="141" t="n">
        <v>2</v>
      </c>
      <c r="BA1619" s="141" t="n">
        <f aca="false">IF(AZ1619=1,G1619,0)</f>
        <v>0</v>
      </c>
      <c r="BB1619" s="141" t="n">
        <f aca="false">IF(AZ1619=2,G1619,0)</f>
        <v>0</v>
      </c>
      <c r="BC1619" s="141" t="n">
        <f aca="false">IF(AZ1619=3,G1619,0)</f>
        <v>0</v>
      </c>
      <c r="BD1619" s="141" t="n">
        <f aca="false">IF(AZ1619=4,G1619,0)</f>
        <v>0</v>
      </c>
      <c r="BE1619" s="141" t="n">
        <f aca="false">IF(AZ1619=5,G1619,0)</f>
        <v>0</v>
      </c>
      <c r="CA1619" s="169" t="n">
        <v>12</v>
      </c>
      <c r="CB1619" s="169" t="n">
        <v>0</v>
      </c>
      <c r="CZ1619" s="141" t="n">
        <v>0.00042</v>
      </c>
    </row>
    <row r="1620" customFormat="false" ht="12.75" hidden="false" customHeight="true" outlineLevel="0" collapsed="false">
      <c r="A1620" s="200"/>
      <c r="B1620" s="222"/>
      <c r="C1620" s="193" t="s">
        <v>1402</v>
      </c>
      <c r="D1620" s="193"/>
      <c r="E1620" s="223" t="n">
        <v>0</v>
      </c>
      <c r="F1620" s="224"/>
      <c r="G1620" s="225"/>
      <c r="M1620" s="183" t="s">
        <v>1402</v>
      </c>
      <c r="O1620" s="169"/>
    </row>
    <row r="1621" customFormat="false" ht="12.75" hidden="false" customHeight="true" outlineLevel="0" collapsed="false">
      <c r="A1621" s="200"/>
      <c r="B1621" s="222"/>
      <c r="C1621" s="193" t="s">
        <v>192</v>
      </c>
      <c r="D1621" s="193"/>
      <c r="E1621" s="223" t="n">
        <v>0</v>
      </c>
      <c r="F1621" s="224"/>
      <c r="G1621" s="225"/>
      <c r="M1621" s="183" t="s">
        <v>192</v>
      </c>
      <c r="O1621" s="169"/>
    </row>
    <row r="1622" customFormat="false" ht="12.75" hidden="false" customHeight="true" outlineLevel="0" collapsed="false">
      <c r="A1622" s="200"/>
      <c r="B1622" s="222"/>
      <c r="C1622" s="193" t="s">
        <v>477</v>
      </c>
      <c r="D1622" s="193"/>
      <c r="E1622" s="223" t="n">
        <v>0</v>
      </c>
      <c r="F1622" s="224"/>
      <c r="G1622" s="225"/>
      <c r="M1622" s="183" t="s">
        <v>477</v>
      </c>
      <c r="O1622" s="169"/>
    </row>
    <row r="1623" customFormat="false" ht="12.75" hidden="false" customHeight="true" outlineLevel="0" collapsed="false">
      <c r="A1623" s="200"/>
      <c r="B1623" s="222"/>
      <c r="C1623" s="193" t="s">
        <v>485</v>
      </c>
      <c r="D1623" s="193"/>
      <c r="E1623" s="223" t="n">
        <v>69</v>
      </c>
      <c r="F1623" s="224"/>
      <c r="G1623" s="225"/>
      <c r="M1623" s="183" t="s">
        <v>485</v>
      </c>
      <c r="O1623" s="169"/>
    </row>
    <row r="1624" customFormat="false" ht="12.75" hidden="false" customHeight="true" outlineLevel="0" collapsed="false">
      <c r="A1624" s="200"/>
      <c r="B1624" s="222"/>
      <c r="C1624" s="193" t="s">
        <v>486</v>
      </c>
      <c r="D1624" s="193"/>
      <c r="E1624" s="223" t="n">
        <v>21</v>
      </c>
      <c r="F1624" s="224"/>
      <c r="G1624" s="225"/>
      <c r="M1624" s="183" t="s">
        <v>486</v>
      </c>
      <c r="O1624" s="169"/>
    </row>
    <row r="1625" customFormat="false" ht="12.75" hidden="false" customHeight="true" outlineLevel="0" collapsed="false">
      <c r="A1625" s="200"/>
      <c r="B1625" s="222"/>
      <c r="C1625" s="193" t="s">
        <v>480</v>
      </c>
      <c r="D1625" s="193"/>
      <c r="E1625" s="223" t="n">
        <v>0</v>
      </c>
      <c r="F1625" s="224"/>
      <c r="G1625" s="225"/>
      <c r="M1625" s="183" t="s">
        <v>480</v>
      </c>
      <c r="O1625" s="169"/>
    </row>
    <row r="1626" customFormat="false" ht="12.75" hidden="false" customHeight="true" outlineLevel="0" collapsed="false">
      <c r="A1626" s="200"/>
      <c r="B1626" s="222"/>
      <c r="C1626" s="193" t="s">
        <v>1403</v>
      </c>
      <c r="D1626" s="193"/>
      <c r="E1626" s="223" t="n">
        <v>20.4</v>
      </c>
      <c r="F1626" s="224"/>
      <c r="G1626" s="225"/>
      <c r="M1626" s="183" t="s">
        <v>1403</v>
      </c>
      <c r="O1626" s="169"/>
    </row>
    <row r="1627" customFormat="false" ht="12.75" hidden="false" customHeight="true" outlineLevel="0" collapsed="false">
      <c r="A1627" s="200"/>
      <c r="B1627" s="222"/>
      <c r="C1627" s="193" t="s">
        <v>488</v>
      </c>
      <c r="D1627" s="193"/>
      <c r="E1627" s="223" t="n">
        <v>12</v>
      </c>
      <c r="F1627" s="224"/>
      <c r="G1627" s="225"/>
      <c r="M1627" s="183" t="s">
        <v>488</v>
      </c>
      <c r="O1627" s="169"/>
    </row>
    <row r="1628" customFormat="false" ht="12.75" hidden="false" customHeight="true" outlineLevel="0" collapsed="false">
      <c r="A1628" s="200"/>
      <c r="B1628" s="222"/>
      <c r="C1628" s="193" t="s">
        <v>116</v>
      </c>
      <c r="D1628" s="193"/>
      <c r="E1628" s="223" t="n">
        <v>0</v>
      </c>
      <c r="F1628" s="224"/>
      <c r="G1628" s="225"/>
      <c r="M1628" s="183" t="n">
        <v>0</v>
      </c>
      <c r="O1628" s="169"/>
    </row>
    <row r="1629" customFormat="false" ht="12.75" hidden="false" customHeight="true" outlineLevel="0" collapsed="false">
      <c r="A1629" s="200"/>
      <c r="B1629" s="222"/>
      <c r="C1629" s="193" t="s">
        <v>116</v>
      </c>
      <c r="D1629" s="193"/>
      <c r="E1629" s="223" t="n">
        <v>0</v>
      </c>
      <c r="F1629" s="224"/>
      <c r="G1629" s="225"/>
      <c r="M1629" s="183" t="n">
        <v>0</v>
      </c>
      <c r="O1629" s="169"/>
    </row>
    <row r="1630" customFormat="false" ht="12.75" hidden="false" customHeight="true" outlineLevel="0" collapsed="false">
      <c r="A1630" s="200"/>
      <c r="B1630" s="222"/>
      <c r="C1630" s="193" t="s">
        <v>237</v>
      </c>
      <c r="D1630" s="193"/>
      <c r="E1630" s="223" t="n">
        <v>0</v>
      </c>
      <c r="F1630" s="224"/>
      <c r="G1630" s="225"/>
      <c r="M1630" s="183" t="s">
        <v>237</v>
      </c>
      <c r="O1630" s="169"/>
    </row>
    <row r="1631" customFormat="false" ht="12.75" hidden="false" customHeight="true" outlineLevel="0" collapsed="false">
      <c r="A1631" s="200"/>
      <c r="B1631" s="222"/>
      <c r="C1631" s="193" t="s">
        <v>258</v>
      </c>
      <c r="D1631" s="193"/>
      <c r="E1631" s="223" t="n">
        <v>52.828</v>
      </c>
      <c r="F1631" s="224"/>
      <c r="G1631" s="225"/>
      <c r="M1631" s="183" t="s">
        <v>258</v>
      </c>
      <c r="O1631" s="169"/>
    </row>
    <row r="1632" customFormat="false" ht="12.75" hidden="false" customHeight="true" outlineLevel="0" collapsed="false">
      <c r="A1632" s="200"/>
      <c r="B1632" s="222"/>
      <c r="C1632" s="193" t="s">
        <v>259</v>
      </c>
      <c r="D1632" s="193"/>
      <c r="E1632" s="223" t="n">
        <v>-4.55</v>
      </c>
      <c r="F1632" s="224"/>
      <c r="G1632" s="225"/>
      <c r="M1632" s="183" t="s">
        <v>259</v>
      </c>
      <c r="O1632" s="169"/>
    </row>
    <row r="1633" customFormat="false" ht="12.75" hidden="false" customHeight="true" outlineLevel="0" collapsed="false">
      <c r="A1633" s="200"/>
      <c r="B1633" s="222"/>
      <c r="C1633" s="193" t="s">
        <v>260</v>
      </c>
      <c r="D1633" s="193"/>
      <c r="E1633" s="223" t="n">
        <v>-4.1408</v>
      </c>
      <c r="F1633" s="224"/>
      <c r="G1633" s="225"/>
      <c r="M1633" s="183" t="s">
        <v>260</v>
      </c>
      <c r="O1633" s="169"/>
    </row>
    <row r="1634" customFormat="false" ht="12.75" hidden="false" customHeight="true" outlineLevel="0" collapsed="false">
      <c r="A1634" s="200"/>
      <c r="B1634" s="222"/>
      <c r="C1634" s="193" t="s">
        <v>261</v>
      </c>
      <c r="D1634" s="193"/>
      <c r="E1634" s="223" t="n">
        <v>-5.2</v>
      </c>
      <c r="F1634" s="224"/>
      <c r="G1634" s="225"/>
      <c r="M1634" s="183" t="s">
        <v>261</v>
      </c>
      <c r="O1634" s="169"/>
    </row>
    <row r="1635" customFormat="false" ht="12.75" hidden="false" customHeight="true" outlineLevel="0" collapsed="false">
      <c r="A1635" s="200"/>
      <c r="B1635" s="222"/>
      <c r="C1635" s="193" t="s">
        <v>262</v>
      </c>
      <c r="D1635" s="193"/>
      <c r="E1635" s="223" t="n">
        <v>1.31</v>
      </c>
      <c r="F1635" s="224"/>
      <c r="G1635" s="225"/>
      <c r="M1635" s="183" t="s">
        <v>262</v>
      </c>
      <c r="O1635" s="169"/>
    </row>
    <row r="1636" customFormat="false" ht="12.75" hidden="false" customHeight="true" outlineLevel="0" collapsed="false">
      <c r="A1636" s="200"/>
      <c r="B1636" s="222"/>
      <c r="C1636" s="193" t="s">
        <v>263</v>
      </c>
      <c r="D1636" s="193"/>
      <c r="E1636" s="223" t="n">
        <v>1.3552</v>
      </c>
      <c r="F1636" s="224"/>
      <c r="G1636" s="225"/>
      <c r="M1636" s="183" t="s">
        <v>263</v>
      </c>
      <c r="O1636" s="169"/>
    </row>
    <row r="1637" customFormat="false" ht="12.75" hidden="false" customHeight="true" outlineLevel="0" collapsed="false">
      <c r="A1637" s="200"/>
      <c r="B1637" s="222"/>
      <c r="C1637" s="193" t="s">
        <v>264</v>
      </c>
      <c r="D1637" s="193"/>
      <c r="E1637" s="223" t="n">
        <v>0.66</v>
      </c>
      <c r="F1637" s="224"/>
      <c r="G1637" s="225"/>
      <c r="M1637" s="183" t="s">
        <v>264</v>
      </c>
      <c r="O1637" s="169"/>
    </row>
    <row r="1638" customFormat="false" ht="12.75" hidden="false" customHeight="false" outlineLevel="0" collapsed="false">
      <c r="A1638" s="210"/>
      <c r="B1638" s="211" t="s">
        <v>97</v>
      </c>
      <c r="C1638" s="212" t="str">
        <f aca="false">CONCATENATE(B1561," ",C1561)</f>
        <v>784 Malby</v>
      </c>
      <c r="D1638" s="213"/>
      <c r="E1638" s="214"/>
      <c r="F1638" s="215"/>
      <c r="G1638" s="216" t="n">
        <f aca="false">SUM(G1561:G1637)</f>
        <v>0</v>
      </c>
      <c r="O1638" s="169" t="n">
        <v>4</v>
      </c>
      <c r="BA1638" s="191" t="n">
        <f aca="false">SUM(BA1561:BA1637)</f>
        <v>0</v>
      </c>
      <c r="BB1638" s="191" t="n">
        <f aca="false">SUM(BB1561:BB1637)</f>
        <v>0</v>
      </c>
      <c r="BC1638" s="191" t="n">
        <f aca="false">SUM(BC1561:BC1637)</f>
        <v>0</v>
      </c>
      <c r="BD1638" s="191" t="n">
        <f aca="false">SUM(BD1561:BD1637)</f>
        <v>0</v>
      </c>
      <c r="BE1638" s="191" t="n">
        <f aca="false">SUM(BE1561:BE1637)</f>
        <v>0</v>
      </c>
    </row>
    <row r="1639" customFormat="false" ht="12.75" hidden="false" customHeight="false" outlineLevel="0" collapsed="false">
      <c r="A1639" s="217" t="s">
        <v>74</v>
      </c>
      <c r="B1639" s="218" t="s">
        <v>1404</v>
      </c>
      <c r="C1639" s="219" t="s">
        <v>1405</v>
      </c>
      <c r="D1639" s="213"/>
      <c r="E1639" s="220"/>
      <c r="F1639" s="220"/>
      <c r="G1639" s="221"/>
      <c r="H1639" s="168"/>
      <c r="I1639" s="168"/>
      <c r="O1639" s="169" t="n">
        <v>1</v>
      </c>
    </row>
    <row r="1640" customFormat="false" ht="12.75" hidden="false" customHeight="false" outlineLevel="0" collapsed="false">
      <c r="A1640" s="203" t="n">
        <v>314</v>
      </c>
      <c r="B1640" s="204" t="s">
        <v>1406</v>
      </c>
      <c r="C1640" s="199" t="s">
        <v>1407</v>
      </c>
      <c r="D1640" s="205" t="s">
        <v>86</v>
      </c>
      <c r="E1640" s="192" t="n">
        <v>1</v>
      </c>
      <c r="F1640" s="206" t="n">
        <v>0</v>
      </c>
      <c r="G1640" s="207" t="n">
        <f aca="false">E1640*F1640</f>
        <v>0</v>
      </c>
      <c r="O1640" s="169" t="n">
        <v>2</v>
      </c>
      <c r="AA1640" s="141" t="n">
        <v>12</v>
      </c>
      <c r="AB1640" s="141" t="n">
        <v>0</v>
      </c>
      <c r="AC1640" s="141" t="n">
        <v>241</v>
      </c>
      <c r="AZ1640" s="141" t="n">
        <v>4</v>
      </c>
      <c r="BA1640" s="141" t="n">
        <f aca="false">IF(AZ1640=1,G1640,0)</f>
        <v>0</v>
      </c>
      <c r="BB1640" s="141" t="n">
        <f aca="false">IF(AZ1640=2,G1640,0)</f>
        <v>0</v>
      </c>
      <c r="BC1640" s="141" t="n">
        <f aca="false">IF(AZ1640=3,G1640,0)</f>
        <v>0</v>
      </c>
      <c r="BD1640" s="141" t="n">
        <f aca="false">IF(AZ1640=4,G1640,0)</f>
        <v>0</v>
      </c>
      <c r="BE1640" s="141" t="n">
        <f aca="false">IF(AZ1640=5,G1640,0)</f>
        <v>0</v>
      </c>
      <c r="CA1640" s="169" t="n">
        <v>12</v>
      </c>
      <c r="CB1640" s="169" t="n">
        <v>0</v>
      </c>
      <c r="CZ1640" s="141" t="n">
        <v>0</v>
      </c>
    </row>
    <row r="1641" customFormat="false" ht="12.75" hidden="false" customHeight="true" outlineLevel="0" collapsed="false">
      <c r="A1641" s="200"/>
      <c r="B1641" s="222"/>
      <c r="C1641" s="193" t="s">
        <v>1408</v>
      </c>
      <c r="D1641" s="193"/>
      <c r="E1641" s="223" t="n">
        <v>0</v>
      </c>
      <c r="F1641" s="226"/>
      <c r="G1641" s="225"/>
      <c r="M1641" s="183" t="s">
        <v>1408</v>
      </c>
      <c r="O1641" s="169"/>
    </row>
    <row r="1642" customFormat="false" ht="12.75" hidden="false" customHeight="true" outlineLevel="0" collapsed="false">
      <c r="A1642" s="200"/>
      <c r="B1642" s="222"/>
      <c r="C1642" s="193" t="s">
        <v>1409</v>
      </c>
      <c r="D1642" s="193"/>
      <c r="E1642" s="223" t="n">
        <v>0</v>
      </c>
      <c r="F1642" s="224"/>
      <c r="G1642" s="225"/>
      <c r="M1642" s="183" t="s">
        <v>1409</v>
      </c>
      <c r="O1642" s="169"/>
    </row>
    <row r="1643" customFormat="false" ht="12.75" hidden="false" customHeight="true" outlineLevel="0" collapsed="false">
      <c r="A1643" s="200"/>
      <c r="B1643" s="222"/>
      <c r="C1643" s="193" t="s">
        <v>1410</v>
      </c>
      <c r="D1643" s="193"/>
      <c r="E1643" s="223" t="n">
        <v>0</v>
      </c>
      <c r="F1643" s="224"/>
      <c r="G1643" s="225"/>
      <c r="M1643" s="183" t="s">
        <v>1410</v>
      </c>
      <c r="O1643" s="169"/>
    </row>
    <row r="1644" customFormat="false" ht="12.75" hidden="false" customHeight="true" outlineLevel="0" collapsed="false">
      <c r="A1644" s="200"/>
      <c r="B1644" s="222"/>
      <c r="C1644" s="193" t="s">
        <v>1411</v>
      </c>
      <c r="D1644" s="193"/>
      <c r="E1644" s="223" t="n">
        <v>0</v>
      </c>
      <c r="F1644" s="224"/>
      <c r="G1644" s="225"/>
      <c r="M1644" s="183" t="s">
        <v>1411</v>
      </c>
      <c r="O1644" s="169"/>
    </row>
    <row r="1645" customFormat="false" ht="12.75" hidden="false" customHeight="true" outlineLevel="0" collapsed="false">
      <c r="A1645" s="200"/>
      <c r="B1645" s="222"/>
      <c r="C1645" s="193" t="s">
        <v>1412</v>
      </c>
      <c r="D1645" s="193"/>
      <c r="E1645" s="223" t="n">
        <v>0</v>
      </c>
      <c r="F1645" s="224"/>
      <c r="G1645" s="225"/>
      <c r="M1645" s="183" t="s">
        <v>1412</v>
      </c>
      <c r="O1645" s="169"/>
    </row>
    <row r="1646" customFormat="false" ht="12.75" hidden="false" customHeight="true" outlineLevel="0" collapsed="false">
      <c r="A1646" s="200"/>
      <c r="B1646" s="222"/>
      <c r="C1646" s="193" t="s">
        <v>1413</v>
      </c>
      <c r="D1646" s="193"/>
      <c r="E1646" s="223" t="n">
        <v>0</v>
      </c>
      <c r="F1646" s="224"/>
      <c r="G1646" s="225"/>
      <c r="M1646" s="183" t="s">
        <v>1413</v>
      </c>
      <c r="O1646" s="169"/>
    </row>
    <row r="1647" customFormat="false" ht="22.5" hidden="false" customHeight="true" outlineLevel="0" collapsed="false">
      <c r="A1647" s="200"/>
      <c r="B1647" s="222"/>
      <c r="C1647" s="193" t="s">
        <v>1414</v>
      </c>
      <c r="D1647" s="193"/>
      <c r="E1647" s="223" t="n">
        <v>0</v>
      </c>
      <c r="F1647" s="224"/>
      <c r="G1647" s="225"/>
      <c r="M1647" s="183" t="s">
        <v>1414</v>
      </c>
      <c r="O1647" s="169"/>
    </row>
    <row r="1648" customFormat="false" ht="12.75" hidden="false" customHeight="true" outlineLevel="0" collapsed="false">
      <c r="A1648" s="200"/>
      <c r="B1648" s="222"/>
      <c r="C1648" s="193" t="s">
        <v>1415</v>
      </c>
      <c r="D1648" s="193"/>
      <c r="E1648" s="223" t="n">
        <v>0</v>
      </c>
      <c r="F1648" s="224"/>
      <c r="G1648" s="225"/>
      <c r="M1648" s="183" t="s">
        <v>1415</v>
      </c>
      <c r="O1648" s="169"/>
    </row>
    <row r="1649" customFormat="false" ht="12.75" hidden="false" customHeight="true" outlineLevel="0" collapsed="false">
      <c r="A1649" s="200"/>
      <c r="B1649" s="222"/>
      <c r="C1649" s="193" t="s">
        <v>1416</v>
      </c>
      <c r="D1649" s="193"/>
      <c r="E1649" s="223" t="n">
        <v>0</v>
      </c>
      <c r="F1649" s="224"/>
      <c r="G1649" s="225"/>
      <c r="M1649" s="183" t="s">
        <v>1416</v>
      </c>
      <c r="O1649" s="169"/>
    </row>
    <row r="1650" customFormat="false" ht="12.75" hidden="false" customHeight="true" outlineLevel="0" collapsed="false">
      <c r="A1650" s="200"/>
      <c r="B1650" s="222"/>
      <c r="C1650" s="193" t="s">
        <v>351</v>
      </c>
      <c r="D1650" s="193"/>
      <c r="E1650" s="223" t="n">
        <v>1</v>
      </c>
      <c r="F1650" s="224"/>
      <c r="G1650" s="225"/>
      <c r="M1650" s="183" t="s">
        <v>351</v>
      </c>
      <c r="O1650" s="169"/>
    </row>
    <row r="1651" customFormat="false" ht="12.75" hidden="false" customHeight="true" outlineLevel="0" collapsed="false">
      <c r="A1651" s="200"/>
      <c r="B1651" s="222"/>
      <c r="C1651" s="193" t="s">
        <v>116</v>
      </c>
      <c r="D1651" s="193"/>
      <c r="E1651" s="223" t="n">
        <v>0</v>
      </c>
      <c r="F1651" s="224"/>
      <c r="G1651" s="225"/>
      <c r="M1651" s="183" t="n">
        <v>0</v>
      </c>
      <c r="O1651" s="169"/>
    </row>
    <row r="1652" customFormat="false" ht="22.5" hidden="false" customHeight="true" outlineLevel="0" collapsed="false">
      <c r="A1652" s="200"/>
      <c r="B1652" s="222"/>
      <c r="C1652" s="193" t="s">
        <v>1417</v>
      </c>
      <c r="D1652" s="193"/>
      <c r="E1652" s="223" t="n">
        <v>0</v>
      </c>
      <c r="F1652" s="224"/>
      <c r="G1652" s="225"/>
      <c r="M1652" s="183" t="s">
        <v>1417</v>
      </c>
      <c r="O1652" s="169"/>
    </row>
    <row r="1653" customFormat="false" ht="12.75" hidden="false" customHeight="false" outlineLevel="0" collapsed="false">
      <c r="A1653" s="210"/>
      <c r="B1653" s="211" t="s">
        <v>97</v>
      </c>
      <c r="C1653" s="212" t="str">
        <f aca="false">CONCATENATE(B1639," ",C1639)</f>
        <v>M24 Montáže vzduchotechnických zařízení</v>
      </c>
      <c r="D1653" s="213"/>
      <c r="E1653" s="214"/>
      <c r="F1653" s="215"/>
      <c r="G1653" s="216" t="n">
        <f aca="false">SUM(G1639:G1652)</f>
        <v>0</v>
      </c>
      <c r="O1653" s="169" t="n">
        <v>4</v>
      </c>
      <c r="BA1653" s="191" t="n">
        <f aca="false">SUM(BA1639:BA1652)</f>
        <v>0</v>
      </c>
      <c r="BB1653" s="191" t="n">
        <f aca="false">SUM(BB1639:BB1652)</f>
        <v>0</v>
      </c>
      <c r="BC1653" s="191" t="n">
        <f aca="false">SUM(BC1639:BC1652)</f>
        <v>0</v>
      </c>
      <c r="BD1653" s="191" t="n">
        <f aca="false">SUM(BD1639:BD1652)</f>
        <v>0</v>
      </c>
      <c r="BE1653" s="191" t="n">
        <f aca="false">SUM(BE1639:BE1652)</f>
        <v>0</v>
      </c>
    </row>
    <row r="1654" customFormat="false" ht="12.75" hidden="false" customHeight="false" outlineLevel="0" collapsed="false">
      <c r="A1654" s="217" t="s">
        <v>74</v>
      </c>
      <c r="B1654" s="218" t="s">
        <v>1418</v>
      </c>
      <c r="C1654" s="219" t="s">
        <v>1419</v>
      </c>
      <c r="D1654" s="213"/>
      <c r="E1654" s="220"/>
      <c r="F1654" s="220"/>
      <c r="G1654" s="221"/>
      <c r="H1654" s="168"/>
      <c r="I1654" s="168"/>
      <c r="O1654" s="169" t="n">
        <v>1</v>
      </c>
    </row>
    <row r="1655" customFormat="false" ht="12.75" hidden="false" customHeight="false" outlineLevel="0" collapsed="false">
      <c r="A1655" s="203" t="n">
        <v>315</v>
      </c>
      <c r="B1655" s="204" t="s">
        <v>1420</v>
      </c>
      <c r="C1655" s="199" t="s">
        <v>1421</v>
      </c>
      <c r="D1655" s="205" t="s">
        <v>526</v>
      </c>
      <c r="E1655" s="192" t="n">
        <v>392.9986958</v>
      </c>
      <c r="F1655" s="206" t="n">
        <v>0</v>
      </c>
      <c r="G1655" s="207" t="n">
        <f aca="false">E1655*F1655</f>
        <v>0</v>
      </c>
      <c r="O1655" s="169" t="n">
        <v>2</v>
      </c>
      <c r="AA1655" s="141" t="n">
        <v>8</v>
      </c>
      <c r="AB1655" s="141" t="n">
        <v>1</v>
      </c>
      <c r="AC1655" s="141" t="n">
        <v>3</v>
      </c>
      <c r="AZ1655" s="141" t="n">
        <v>1</v>
      </c>
      <c r="BA1655" s="141" t="n">
        <f aca="false">IF(AZ1655=1,G1655,0)</f>
        <v>0</v>
      </c>
      <c r="BB1655" s="141" t="n">
        <f aca="false">IF(AZ1655=2,G1655,0)</f>
        <v>0</v>
      </c>
      <c r="BC1655" s="141" t="n">
        <f aca="false">IF(AZ1655=3,G1655,0)</f>
        <v>0</v>
      </c>
      <c r="BD1655" s="141" t="n">
        <f aca="false">IF(AZ1655=4,G1655,0)</f>
        <v>0</v>
      </c>
      <c r="BE1655" s="141" t="n">
        <f aca="false">IF(AZ1655=5,G1655,0)</f>
        <v>0</v>
      </c>
      <c r="CA1655" s="169" t="n">
        <v>8</v>
      </c>
      <c r="CB1655" s="169" t="n">
        <v>1</v>
      </c>
      <c r="CZ1655" s="141" t="n">
        <v>0</v>
      </c>
    </row>
    <row r="1656" customFormat="false" ht="12.75" hidden="false" customHeight="false" outlineLevel="0" collapsed="false">
      <c r="A1656" s="203" t="n">
        <v>316</v>
      </c>
      <c r="B1656" s="204" t="s">
        <v>1422</v>
      </c>
      <c r="C1656" s="199" t="s">
        <v>1423</v>
      </c>
      <c r="D1656" s="205" t="s">
        <v>526</v>
      </c>
      <c r="E1656" s="192" t="n">
        <v>9431.9686992</v>
      </c>
      <c r="F1656" s="206" t="n">
        <v>0</v>
      </c>
      <c r="G1656" s="207" t="n">
        <f aca="false">E1656*F1656</f>
        <v>0</v>
      </c>
      <c r="O1656" s="169" t="n">
        <v>2</v>
      </c>
      <c r="AA1656" s="141" t="n">
        <v>8</v>
      </c>
      <c r="AB1656" s="141" t="n">
        <v>1</v>
      </c>
      <c r="AC1656" s="141" t="n">
        <v>3</v>
      </c>
      <c r="AZ1656" s="141" t="n">
        <v>1</v>
      </c>
      <c r="BA1656" s="141" t="n">
        <f aca="false">IF(AZ1656=1,G1656,0)</f>
        <v>0</v>
      </c>
      <c r="BB1656" s="141" t="n">
        <f aca="false">IF(AZ1656=2,G1656,0)</f>
        <v>0</v>
      </c>
      <c r="BC1656" s="141" t="n">
        <f aca="false">IF(AZ1656=3,G1656,0)</f>
        <v>0</v>
      </c>
      <c r="BD1656" s="141" t="n">
        <f aca="false">IF(AZ1656=4,G1656,0)</f>
        <v>0</v>
      </c>
      <c r="BE1656" s="141" t="n">
        <f aca="false">IF(AZ1656=5,G1656,0)</f>
        <v>0</v>
      </c>
      <c r="CA1656" s="169" t="n">
        <v>8</v>
      </c>
      <c r="CB1656" s="169" t="n">
        <v>1</v>
      </c>
      <c r="CZ1656" s="141" t="n">
        <v>0</v>
      </c>
    </row>
    <row r="1657" customFormat="false" ht="12.75" hidden="false" customHeight="false" outlineLevel="0" collapsed="false">
      <c r="A1657" s="203" t="n">
        <v>317</v>
      </c>
      <c r="B1657" s="204" t="s">
        <v>1424</v>
      </c>
      <c r="C1657" s="199" t="s">
        <v>1425</v>
      </c>
      <c r="D1657" s="205" t="s">
        <v>526</v>
      </c>
      <c r="E1657" s="192" t="n">
        <v>392.9986958</v>
      </c>
      <c r="F1657" s="206" t="n">
        <v>0</v>
      </c>
      <c r="G1657" s="207" t="n">
        <f aca="false">E1657*F1657</f>
        <v>0</v>
      </c>
      <c r="O1657" s="169" t="n">
        <v>2</v>
      </c>
      <c r="AA1657" s="141" t="n">
        <v>8</v>
      </c>
      <c r="AB1657" s="141" t="n">
        <v>0</v>
      </c>
      <c r="AC1657" s="141" t="n">
        <v>3</v>
      </c>
      <c r="AZ1657" s="141" t="n">
        <v>1</v>
      </c>
      <c r="BA1657" s="141" t="n">
        <f aca="false">IF(AZ1657=1,G1657,0)</f>
        <v>0</v>
      </c>
      <c r="BB1657" s="141" t="n">
        <f aca="false">IF(AZ1657=2,G1657,0)</f>
        <v>0</v>
      </c>
      <c r="BC1657" s="141" t="n">
        <f aca="false">IF(AZ1657=3,G1657,0)</f>
        <v>0</v>
      </c>
      <c r="BD1657" s="141" t="n">
        <f aca="false">IF(AZ1657=4,G1657,0)</f>
        <v>0</v>
      </c>
      <c r="BE1657" s="141" t="n">
        <f aca="false">IF(AZ1657=5,G1657,0)</f>
        <v>0</v>
      </c>
      <c r="CA1657" s="169" t="n">
        <v>8</v>
      </c>
      <c r="CB1657" s="169" t="n">
        <v>0</v>
      </c>
      <c r="CZ1657" s="141" t="n">
        <v>0</v>
      </c>
    </row>
    <row r="1658" customFormat="false" ht="12.75" hidden="false" customHeight="false" outlineLevel="0" collapsed="false">
      <c r="A1658" s="203" t="n">
        <v>318</v>
      </c>
      <c r="B1658" s="204" t="s">
        <v>1426</v>
      </c>
      <c r="C1658" s="199" t="s">
        <v>1427</v>
      </c>
      <c r="D1658" s="205" t="s">
        <v>526</v>
      </c>
      <c r="E1658" s="192" t="n">
        <v>1178.9960874</v>
      </c>
      <c r="F1658" s="206" t="n">
        <v>0</v>
      </c>
      <c r="G1658" s="207" t="n">
        <f aca="false">E1658*F1658</f>
        <v>0</v>
      </c>
      <c r="O1658" s="169" t="n">
        <v>2</v>
      </c>
      <c r="AA1658" s="141" t="n">
        <v>8</v>
      </c>
      <c r="AB1658" s="141" t="n">
        <v>0</v>
      </c>
      <c r="AC1658" s="141" t="n">
        <v>3</v>
      </c>
      <c r="AZ1658" s="141" t="n">
        <v>1</v>
      </c>
      <c r="BA1658" s="141" t="n">
        <f aca="false">IF(AZ1658=1,G1658,0)</f>
        <v>0</v>
      </c>
      <c r="BB1658" s="141" t="n">
        <f aca="false">IF(AZ1658=2,G1658,0)</f>
        <v>0</v>
      </c>
      <c r="BC1658" s="141" t="n">
        <f aca="false">IF(AZ1658=3,G1658,0)</f>
        <v>0</v>
      </c>
      <c r="BD1658" s="141" t="n">
        <f aca="false">IF(AZ1658=4,G1658,0)</f>
        <v>0</v>
      </c>
      <c r="BE1658" s="141" t="n">
        <f aca="false">IF(AZ1658=5,G1658,0)</f>
        <v>0</v>
      </c>
      <c r="CA1658" s="169" t="n">
        <v>8</v>
      </c>
      <c r="CB1658" s="169" t="n">
        <v>0</v>
      </c>
      <c r="CZ1658" s="141" t="n">
        <v>0</v>
      </c>
    </row>
    <row r="1659" customFormat="false" ht="12.75" hidden="false" customHeight="false" outlineLevel="0" collapsed="false">
      <c r="A1659" s="203" t="n">
        <v>319</v>
      </c>
      <c r="B1659" s="204" t="s">
        <v>1428</v>
      </c>
      <c r="C1659" s="199" t="s">
        <v>1429</v>
      </c>
      <c r="D1659" s="205" t="s">
        <v>526</v>
      </c>
      <c r="E1659" s="192" t="n">
        <v>392.9986958</v>
      </c>
      <c r="F1659" s="206" t="n">
        <v>0</v>
      </c>
      <c r="G1659" s="207" t="n">
        <f aca="false">E1659*F1659</f>
        <v>0</v>
      </c>
      <c r="O1659" s="169" t="n">
        <v>2</v>
      </c>
      <c r="AA1659" s="141" t="n">
        <v>8</v>
      </c>
      <c r="AB1659" s="141" t="n">
        <v>1</v>
      </c>
      <c r="AC1659" s="141" t="n">
        <v>3</v>
      </c>
      <c r="AZ1659" s="141" t="n">
        <v>1</v>
      </c>
      <c r="BA1659" s="141" t="n">
        <f aca="false">IF(AZ1659=1,G1659,0)</f>
        <v>0</v>
      </c>
      <c r="BB1659" s="141" t="n">
        <f aca="false">IF(AZ1659=2,G1659,0)</f>
        <v>0</v>
      </c>
      <c r="BC1659" s="141" t="n">
        <f aca="false">IF(AZ1659=3,G1659,0)</f>
        <v>0</v>
      </c>
      <c r="BD1659" s="141" t="n">
        <f aca="false">IF(AZ1659=4,G1659,0)</f>
        <v>0</v>
      </c>
      <c r="BE1659" s="141" t="n">
        <f aca="false">IF(AZ1659=5,G1659,0)</f>
        <v>0</v>
      </c>
      <c r="CA1659" s="169" t="n">
        <v>8</v>
      </c>
      <c r="CB1659" s="169" t="n">
        <v>1</v>
      </c>
      <c r="CZ1659" s="141" t="n">
        <v>0</v>
      </c>
    </row>
    <row r="1660" customFormat="false" ht="12.75" hidden="false" customHeight="false" outlineLevel="0" collapsed="false">
      <c r="A1660" s="203" t="n">
        <v>320</v>
      </c>
      <c r="B1660" s="204" t="s">
        <v>1430</v>
      </c>
      <c r="C1660" s="199" t="s">
        <v>1431</v>
      </c>
      <c r="D1660" s="205" t="s">
        <v>526</v>
      </c>
      <c r="E1660" s="192" t="n">
        <v>392.9986958</v>
      </c>
      <c r="F1660" s="206" t="n">
        <v>0</v>
      </c>
      <c r="G1660" s="207" t="n">
        <f aca="false">E1660*F1660</f>
        <v>0</v>
      </c>
      <c r="O1660" s="169" t="n">
        <v>2</v>
      </c>
      <c r="AA1660" s="141" t="n">
        <v>8</v>
      </c>
      <c r="AB1660" s="141" t="n">
        <v>0</v>
      </c>
      <c r="AC1660" s="141" t="n">
        <v>3</v>
      </c>
      <c r="AZ1660" s="141" t="n">
        <v>1</v>
      </c>
      <c r="BA1660" s="141" t="n">
        <f aca="false">IF(AZ1660=1,G1660,0)</f>
        <v>0</v>
      </c>
      <c r="BB1660" s="141" t="n">
        <f aca="false">IF(AZ1660=2,G1660,0)</f>
        <v>0</v>
      </c>
      <c r="BC1660" s="141" t="n">
        <f aca="false">IF(AZ1660=3,G1660,0)</f>
        <v>0</v>
      </c>
      <c r="BD1660" s="141" t="n">
        <f aca="false">IF(AZ1660=4,G1660,0)</f>
        <v>0</v>
      </c>
      <c r="BE1660" s="141" t="n">
        <f aca="false">IF(AZ1660=5,G1660,0)</f>
        <v>0</v>
      </c>
      <c r="CA1660" s="169" t="n">
        <v>8</v>
      </c>
      <c r="CB1660" s="169" t="n">
        <v>0</v>
      </c>
      <c r="CZ1660" s="141" t="n">
        <v>0</v>
      </c>
    </row>
    <row r="1661" customFormat="false" ht="12.75" hidden="false" customHeight="false" outlineLevel="0" collapsed="false">
      <c r="A1661" s="203" t="n">
        <v>321</v>
      </c>
      <c r="B1661" s="204" t="s">
        <v>1432</v>
      </c>
      <c r="C1661" s="199" t="s">
        <v>1433</v>
      </c>
      <c r="D1661" s="205" t="s">
        <v>526</v>
      </c>
      <c r="E1661" s="192" t="n">
        <v>392.9986958</v>
      </c>
      <c r="F1661" s="206" t="n">
        <v>0</v>
      </c>
      <c r="G1661" s="207" t="n">
        <f aca="false">E1661*F1661</f>
        <v>0</v>
      </c>
      <c r="O1661" s="169" t="n">
        <v>2</v>
      </c>
      <c r="AA1661" s="141" t="n">
        <v>8</v>
      </c>
      <c r="AB1661" s="141" t="n">
        <v>0</v>
      </c>
      <c r="AC1661" s="141" t="n">
        <v>3</v>
      </c>
      <c r="AZ1661" s="141" t="n">
        <v>1</v>
      </c>
      <c r="BA1661" s="141" t="n">
        <f aca="false">IF(AZ1661=1,G1661,0)</f>
        <v>0</v>
      </c>
      <c r="BB1661" s="141" t="n">
        <f aca="false">IF(AZ1661=2,G1661,0)</f>
        <v>0</v>
      </c>
      <c r="BC1661" s="141" t="n">
        <f aca="false">IF(AZ1661=3,G1661,0)</f>
        <v>0</v>
      </c>
      <c r="BD1661" s="141" t="n">
        <f aca="false">IF(AZ1661=4,G1661,0)</f>
        <v>0</v>
      </c>
      <c r="BE1661" s="141" t="n">
        <f aca="false">IF(AZ1661=5,G1661,0)</f>
        <v>0</v>
      </c>
      <c r="CA1661" s="169" t="n">
        <v>8</v>
      </c>
      <c r="CB1661" s="169" t="n">
        <v>0</v>
      </c>
      <c r="CZ1661" s="141" t="n">
        <v>0</v>
      </c>
    </row>
    <row r="1662" customFormat="false" ht="12.75" hidden="false" customHeight="false" outlineLevel="0" collapsed="false">
      <c r="A1662" s="210"/>
      <c r="B1662" s="211" t="s">
        <v>97</v>
      </c>
      <c r="C1662" s="212" t="str">
        <f aca="false">CONCATENATE(B1654," ",C1654)</f>
        <v>D96 Přesuny suti a vybouraných hmot</v>
      </c>
      <c r="D1662" s="213"/>
      <c r="E1662" s="214"/>
      <c r="F1662" s="215"/>
      <c r="G1662" s="216" t="n">
        <f aca="false">SUM(G1654:G1661)</f>
        <v>0</v>
      </c>
      <c r="O1662" s="169" t="n">
        <v>4</v>
      </c>
      <c r="BA1662" s="191" t="n">
        <f aca="false">SUM(BA1654:BA1661)</f>
        <v>0</v>
      </c>
      <c r="BB1662" s="191" t="n">
        <f aca="false">SUM(BB1654:BB1661)</f>
        <v>0</v>
      </c>
      <c r="BC1662" s="191" t="n">
        <f aca="false">SUM(BC1654:BC1661)</f>
        <v>0</v>
      </c>
      <c r="BD1662" s="191" t="n">
        <f aca="false">SUM(BD1654:BD1661)</f>
        <v>0</v>
      </c>
      <c r="BE1662" s="191" t="n">
        <f aca="false">SUM(BE1654:BE1661)</f>
        <v>0</v>
      </c>
    </row>
    <row r="1663" customFormat="false" ht="12.75" hidden="false" customHeight="false" outlineLevel="0" collapsed="false">
      <c r="E1663" s="141"/>
    </row>
    <row r="1664" customFormat="false" ht="12.75" hidden="false" customHeight="false" outlineLevel="0" collapsed="false">
      <c r="E1664" s="141"/>
    </row>
    <row r="1665" customFormat="false" ht="12.75" hidden="false" customHeight="false" outlineLevel="0" collapsed="false">
      <c r="E1665" s="141"/>
    </row>
    <row r="1666" customFormat="false" ht="12.75" hidden="false" customHeight="false" outlineLevel="0" collapsed="false">
      <c r="E1666" s="141"/>
    </row>
    <row r="1667" customFormat="false" ht="12.75" hidden="false" customHeight="false" outlineLevel="0" collapsed="false">
      <c r="E1667" s="141"/>
    </row>
    <row r="1668" customFormat="false" ht="12.75" hidden="false" customHeight="false" outlineLevel="0" collapsed="false">
      <c r="E1668" s="141"/>
    </row>
    <row r="1669" customFormat="false" ht="12.75" hidden="false" customHeight="false" outlineLevel="0" collapsed="false">
      <c r="E1669" s="141"/>
    </row>
    <row r="1670" customFormat="false" ht="12.75" hidden="false" customHeight="false" outlineLevel="0" collapsed="false">
      <c r="E1670" s="141"/>
    </row>
    <row r="1671" customFormat="false" ht="12.75" hidden="false" customHeight="false" outlineLevel="0" collapsed="false">
      <c r="E1671" s="141"/>
    </row>
    <row r="1672" customFormat="false" ht="12.75" hidden="false" customHeight="false" outlineLevel="0" collapsed="false">
      <c r="E1672" s="141"/>
    </row>
    <row r="1673" customFormat="false" ht="12.75" hidden="false" customHeight="false" outlineLevel="0" collapsed="false">
      <c r="E1673" s="141"/>
    </row>
    <row r="1674" customFormat="false" ht="12.75" hidden="false" customHeight="false" outlineLevel="0" collapsed="false">
      <c r="E1674" s="141"/>
    </row>
    <row r="1675" customFormat="false" ht="12.75" hidden="false" customHeight="false" outlineLevel="0" collapsed="false">
      <c r="E1675" s="141"/>
    </row>
    <row r="1676" customFormat="false" ht="12.75" hidden="false" customHeight="false" outlineLevel="0" collapsed="false">
      <c r="E1676" s="141"/>
    </row>
    <row r="1677" customFormat="false" ht="12.75" hidden="false" customHeight="false" outlineLevel="0" collapsed="false">
      <c r="E1677" s="141"/>
    </row>
    <row r="1678" customFormat="false" ht="12.75" hidden="false" customHeight="false" outlineLevel="0" collapsed="false">
      <c r="E1678" s="141"/>
    </row>
    <row r="1679" customFormat="false" ht="12.75" hidden="false" customHeight="false" outlineLevel="0" collapsed="false">
      <c r="E1679" s="141"/>
    </row>
    <row r="1680" customFormat="false" ht="12.75" hidden="false" customHeight="false" outlineLevel="0" collapsed="false">
      <c r="E1680" s="141"/>
    </row>
    <row r="1681" customFormat="false" ht="12.75" hidden="false" customHeight="false" outlineLevel="0" collapsed="false">
      <c r="E1681" s="141"/>
    </row>
    <row r="1682" customFormat="false" ht="12.75" hidden="false" customHeight="false" outlineLevel="0" collapsed="false">
      <c r="E1682" s="141"/>
    </row>
    <row r="1683" customFormat="false" ht="12.75" hidden="false" customHeight="false" outlineLevel="0" collapsed="false">
      <c r="E1683" s="141"/>
    </row>
    <row r="1684" customFormat="false" ht="12.75" hidden="false" customHeight="false" outlineLevel="0" collapsed="false">
      <c r="E1684" s="141"/>
    </row>
    <row r="1685" customFormat="false" ht="12.75" hidden="false" customHeight="false" outlineLevel="0" collapsed="false">
      <c r="E1685" s="141"/>
    </row>
    <row r="1686" customFormat="false" ht="12.75" hidden="false" customHeight="false" outlineLevel="0" collapsed="false">
      <c r="A1686" s="227"/>
      <c r="B1686" s="227"/>
      <c r="C1686" s="227"/>
      <c r="D1686" s="227"/>
      <c r="E1686" s="227"/>
      <c r="F1686" s="227"/>
      <c r="G1686" s="227"/>
    </row>
    <row r="1687" customFormat="false" ht="12.75" hidden="false" customHeight="false" outlineLevel="0" collapsed="false">
      <c r="A1687" s="227"/>
      <c r="B1687" s="227"/>
      <c r="C1687" s="227"/>
      <c r="D1687" s="227"/>
      <c r="E1687" s="227"/>
      <c r="F1687" s="227"/>
      <c r="G1687" s="227"/>
    </row>
    <row r="1688" customFormat="false" ht="12.75" hidden="false" customHeight="false" outlineLevel="0" collapsed="false">
      <c r="A1688" s="227"/>
      <c r="B1688" s="227"/>
      <c r="C1688" s="227"/>
      <c r="D1688" s="227"/>
      <c r="E1688" s="227"/>
      <c r="F1688" s="227"/>
      <c r="G1688" s="227"/>
    </row>
    <row r="1689" customFormat="false" ht="12.75" hidden="false" customHeight="false" outlineLevel="0" collapsed="false">
      <c r="A1689" s="227"/>
      <c r="B1689" s="227"/>
      <c r="C1689" s="227"/>
      <c r="D1689" s="227"/>
      <c r="E1689" s="227"/>
      <c r="F1689" s="227"/>
      <c r="G1689" s="227"/>
    </row>
    <row r="1690" customFormat="false" ht="12.75" hidden="false" customHeight="false" outlineLevel="0" collapsed="false">
      <c r="E1690" s="141"/>
    </row>
    <row r="1691" customFormat="false" ht="12.75" hidden="false" customHeight="false" outlineLevel="0" collapsed="false">
      <c r="E1691" s="141"/>
    </row>
    <row r="1692" customFormat="false" ht="12.75" hidden="false" customHeight="false" outlineLevel="0" collapsed="false">
      <c r="E1692" s="141"/>
    </row>
    <row r="1693" customFormat="false" ht="12.75" hidden="false" customHeight="false" outlineLevel="0" collapsed="false">
      <c r="E1693" s="141"/>
    </row>
    <row r="1694" customFormat="false" ht="12.75" hidden="false" customHeight="false" outlineLevel="0" collapsed="false">
      <c r="E1694" s="141"/>
    </row>
    <row r="1695" customFormat="false" ht="12.75" hidden="false" customHeight="false" outlineLevel="0" collapsed="false">
      <c r="E1695" s="141"/>
    </row>
    <row r="1696" customFormat="false" ht="12.75" hidden="false" customHeight="false" outlineLevel="0" collapsed="false">
      <c r="E1696" s="141"/>
    </row>
    <row r="1697" customFormat="false" ht="12.75" hidden="false" customHeight="false" outlineLevel="0" collapsed="false">
      <c r="E1697" s="141"/>
    </row>
    <row r="1698" customFormat="false" ht="12.75" hidden="false" customHeight="false" outlineLevel="0" collapsed="false">
      <c r="E1698" s="141"/>
    </row>
    <row r="1699" customFormat="false" ht="12.75" hidden="false" customHeight="false" outlineLevel="0" collapsed="false">
      <c r="E1699" s="141"/>
    </row>
    <row r="1700" customFormat="false" ht="12.75" hidden="false" customHeight="false" outlineLevel="0" collapsed="false">
      <c r="E1700" s="141"/>
    </row>
    <row r="1701" customFormat="false" ht="12.75" hidden="false" customHeight="false" outlineLevel="0" collapsed="false">
      <c r="E1701" s="141"/>
    </row>
    <row r="1702" customFormat="false" ht="12.75" hidden="false" customHeight="false" outlineLevel="0" collapsed="false">
      <c r="E1702" s="141"/>
    </row>
    <row r="1703" customFormat="false" ht="12.75" hidden="false" customHeight="false" outlineLevel="0" collapsed="false">
      <c r="E1703" s="141"/>
    </row>
    <row r="1704" customFormat="false" ht="12.75" hidden="false" customHeight="false" outlineLevel="0" collapsed="false">
      <c r="E1704" s="141"/>
    </row>
    <row r="1705" customFormat="false" ht="12.75" hidden="false" customHeight="false" outlineLevel="0" collapsed="false">
      <c r="E1705" s="141"/>
    </row>
    <row r="1706" customFormat="false" ht="12.75" hidden="false" customHeight="false" outlineLevel="0" collapsed="false">
      <c r="E1706" s="141"/>
    </row>
    <row r="1707" customFormat="false" ht="12.75" hidden="false" customHeight="false" outlineLevel="0" collapsed="false">
      <c r="E1707" s="141"/>
    </row>
    <row r="1708" customFormat="false" ht="12.75" hidden="false" customHeight="false" outlineLevel="0" collapsed="false">
      <c r="E1708" s="141"/>
    </row>
    <row r="1709" customFormat="false" ht="12.75" hidden="false" customHeight="false" outlineLevel="0" collapsed="false">
      <c r="E1709" s="141"/>
    </row>
    <row r="1710" customFormat="false" ht="12.75" hidden="false" customHeight="false" outlineLevel="0" collapsed="false">
      <c r="E1710" s="141"/>
    </row>
    <row r="1711" customFormat="false" ht="12.75" hidden="false" customHeight="false" outlineLevel="0" collapsed="false">
      <c r="E1711" s="141"/>
    </row>
    <row r="1712" customFormat="false" ht="12.75" hidden="false" customHeight="false" outlineLevel="0" collapsed="false">
      <c r="E1712" s="141"/>
    </row>
    <row r="1713" customFormat="false" ht="12.75" hidden="false" customHeight="false" outlineLevel="0" collapsed="false">
      <c r="E1713" s="141"/>
    </row>
    <row r="1714" customFormat="false" ht="12.75" hidden="false" customHeight="false" outlineLevel="0" collapsed="false">
      <c r="E1714" s="141"/>
    </row>
    <row r="1715" customFormat="false" ht="12.75" hidden="false" customHeight="false" outlineLevel="0" collapsed="false">
      <c r="E1715" s="141"/>
    </row>
    <row r="1716" customFormat="false" ht="12.75" hidden="false" customHeight="false" outlineLevel="0" collapsed="false">
      <c r="E1716" s="141"/>
    </row>
    <row r="1717" customFormat="false" ht="12.75" hidden="false" customHeight="false" outlineLevel="0" collapsed="false">
      <c r="E1717" s="141"/>
    </row>
    <row r="1718" customFormat="false" ht="12.75" hidden="false" customHeight="false" outlineLevel="0" collapsed="false">
      <c r="E1718" s="141"/>
    </row>
    <row r="1719" customFormat="false" ht="12.75" hidden="false" customHeight="false" outlineLevel="0" collapsed="false">
      <c r="E1719" s="141"/>
    </row>
    <row r="1720" customFormat="false" ht="12.75" hidden="false" customHeight="false" outlineLevel="0" collapsed="false">
      <c r="E1720" s="141"/>
    </row>
    <row r="1721" customFormat="false" ht="12.75" hidden="false" customHeight="false" outlineLevel="0" collapsed="false">
      <c r="A1721" s="228"/>
      <c r="B1721" s="228"/>
    </row>
    <row r="1722" customFormat="false" ht="12.75" hidden="false" customHeight="false" outlineLevel="0" collapsed="false">
      <c r="A1722" s="227"/>
      <c r="B1722" s="227"/>
      <c r="C1722" s="229"/>
      <c r="D1722" s="229"/>
      <c r="E1722" s="230"/>
      <c r="F1722" s="229"/>
      <c r="G1722" s="231"/>
    </row>
    <row r="1723" customFormat="false" ht="12.75" hidden="false" customHeight="false" outlineLevel="0" collapsed="false">
      <c r="A1723" s="232"/>
      <c r="B1723" s="232"/>
      <c r="C1723" s="227"/>
      <c r="D1723" s="227"/>
      <c r="E1723" s="233"/>
      <c r="F1723" s="227"/>
      <c r="G1723" s="227"/>
    </row>
    <row r="1724" customFormat="false" ht="12.75" hidden="false" customHeight="false" outlineLevel="0" collapsed="false">
      <c r="A1724" s="227"/>
      <c r="B1724" s="227"/>
      <c r="C1724" s="227"/>
      <c r="D1724" s="227"/>
      <c r="E1724" s="233"/>
      <c r="F1724" s="227"/>
      <c r="G1724" s="227"/>
    </row>
    <row r="1725" customFormat="false" ht="12.75" hidden="false" customHeight="false" outlineLevel="0" collapsed="false">
      <c r="A1725" s="227"/>
      <c r="B1725" s="227"/>
      <c r="C1725" s="227"/>
      <c r="D1725" s="227"/>
      <c r="E1725" s="233"/>
      <c r="F1725" s="227"/>
      <c r="G1725" s="227"/>
    </row>
    <row r="1726" customFormat="false" ht="12.75" hidden="false" customHeight="false" outlineLevel="0" collapsed="false">
      <c r="A1726" s="227"/>
      <c r="B1726" s="227"/>
      <c r="C1726" s="227"/>
      <c r="D1726" s="227"/>
      <c r="E1726" s="233"/>
      <c r="F1726" s="227"/>
      <c r="G1726" s="227"/>
    </row>
    <row r="1727" customFormat="false" ht="12.75" hidden="false" customHeight="false" outlineLevel="0" collapsed="false">
      <c r="A1727" s="227"/>
      <c r="B1727" s="227"/>
      <c r="C1727" s="227"/>
      <c r="D1727" s="227"/>
      <c r="E1727" s="233"/>
      <c r="F1727" s="227"/>
      <c r="G1727" s="227"/>
    </row>
    <row r="1728" customFormat="false" ht="12.75" hidden="false" customHeight="false" outlineLevel="0" collapsed="false">
      <c r="A1728" s="227"/>
      <c r="B1728" s="227"/>
      <c r="C1728" s="227"/>
      <c r="D1728" s="227"/>
      <c r="E1728" s="233"/>
      <c r="F1728" s="227"/>
      <c r="G1728" s="227"/>
    </row>
    <row r="1729" customFormat="false" ht="12.75" hidden="false" customHeight="false" outlineLevel="0" collapsed="false">
      <c r="A1729" s="227"/>
      <c r="B1729" s="227"/>
      <c r="C1729" s="227"/>
      <c r="D1729" s="227"/>
      <c r="E1729" s="233"/>
      <c r="F1729" s="227"/>
      <c r="G1729" s="227"/>
    </row>
    <row r="1730" customFormat="false" ht="12.75" hidden="false" customHeight="false" outlineLevel="0" collapsed="false">
      <c r="A1730" s="227"/>
      <c r="B1730" s="227"/>
      <c r="C1730" s="227"/>
      <c r="D1730" s="227"/>
      <c r="E1730" s="233"/>
      <c r="F1730" s="227"/>
      <c r="G1730" s="227"/>
    </row>
    <row r="1731" customFormat="false" ht="12.75" hidden="false" customHeight="false" outlineLevel="0" collapsed="false">
      <c r="A1731" s="227"/>
      <c r="B1731" s="227"/>
      <c r="C1731" s="227"/>
      <c r="D1731" s="227"/>
      <c r="E1731" s="233"/>
      <c r="F1731" s="227"/>
      <c r="G1731" s="227"/>
    </row>
    <row r="1732" customFormat="false" ht="12.75" hidden="false" customHeight="false" outlineLevel="0" collapsed="false">
      <c r="A1732" s="227"/>
      <c r="B1732" s="227"/>
      <c r="C1732" s="227"/>
      <c r="D1732" s="227"/>
      <c r="E1732" s="233"/>
      <c r="F1732" s="227"/>
      <c r="G1732" s="227"/>
    </row>
    <row r="1733" customFormat="false" ht="12.75" hidden="false" customHeight="false" outlineLevel="0" collapsed="false">
      <c r="A1733" s="227"/>
      <c r="B1733" s="227"/>
      <c r="C1733" s="227"/>
      <c r="D1733" s="227"/>
      <c r="E1733" s="233"/>
      <c r="F1733" s="227"/>
      <c r="G1733" s="227"/>
    </row>
    <row r="1734" customFormat="false" ht="12.75" hidden="false" customHeight="false" outlineLevel="0" collapsed="false">
      <c r="A1734" s="227"/>
      <c r="B1734" s="227"/>
      <c r="C1734" s="227"/>
      <c r="D1734" s="227"/>
      <c r="E1734" s="233"/>
      <c r="F1734" s="227"/>
      <c r="G1734" s="227"/>
    </row>
    <row r="1735" customFormat="false" ht="12.75" hidden="false" customHeight="false" outlineLevel="0" collapsed="false">
      <c r="A1735" s="227"/>
      <c r="B1735" s="227"/>
      <c r="C1735" s="227"/>
      <c r="D1735" s="227"/>
      <c r="E1735" s="233"/>
      <c r="F1735" s="227"/>
      <c r="G1735" s="227"/>
    </row>
  </sheetData>
  <sheetProtection sheet="true" password="aaa5"/>
  <mergeCells count="1280">
    <mergeCell ref="A1:G1"/>
    <mergeCell ref="A3:B3"/>
    <mergeCell ref="A4:B4"/>
    <mergeCell ref="E4:G4"/>
    <mergeCell ref="C9:D9"/>
    <mergeCell ref="C10:D10"/>
    <mergeCell ref="C11:D11"/>
    <mergeCell ref="C16:D16"/>
    <mergeCell ref="C17:D17"/>
    <mergeCell ref="C18:D18"/>
    <mergeCell ref="C19:D19"/>
    <mergeCell ref="C24:D24"/>
    <mergeCell ref="C25:D25"/>
    <mergeCell ref="C26:D26"/>
    <mergeCell ref="C28:D28"/>
    <mergeCell ref="C29:D29"/>
    <mergeCell ref="C30:D30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5:D145"/>
    <mergeCell ref="C146:D146"/>
    <mergeCell ref="C147:D147"/>
    <mergeCell ref="C149:D149"/>
    <mergeCell ref="C150:D150"/>
    <mergeCell ref="C151:D151"/>
    <mergeCell ref="C152:D152"/>
    <mergeCell ref="C156:D156"/>
    <mergeCell ref="C157:D157"/>
    <mergeCell ref="C158:D158"/>
    <mergeCell ref="C160:D160"/>
    <mergeCell ref="C161:D161"/>
    <mergeCell ref="C162:D162"/>
    <mergeCell ref="C165:D165"/>
    <mergeCell ref="C166:D166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1:D201"/>
    <mergeCell ref="C202:D202"/>
    <mergeCell ref="C203:D203"/>
    <mergeCell ref="C205:D205"/>
    <mergeCell ref="C206:D206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6:D236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71:D271"/>
    <mergeCell ref="C273:D273"/>
    <mergeCell ref="C278:D278"/>
    <mergeCell ref="C279:D279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2:D312"/>
    <mergeCell ref="C313:D313"/>
    <mergeCell ref="C314:D314"/>
    <mergeCell ref="C315:D315"/>
    <mergeCell ref="C316:D316"/>
    <mergeCell ref="C317:D317"/>
    <mergeCell ref="C318:D318"/>
    <mergeCell ref="C320:D320"/>
    <mergeCell ref="C321:D321"/>
    <mergeCell ref="C322:D322"/>
    <mergeCell ref="C324:D324"/>
    <mergeCell ref="C325:D325"/>
    <mergeCell ref="C327:D327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41:D341"/>
    <mergeCell ref="C342:D342"/>
    <mergeCell ref="C343:D343"/>
    <mergeCell ref="C345:D345"/>
    <mergeCell ref="C346:D346"/>
    <mergeCell ref="C348:D348"/>
    <mergeCell ref="C349:D349"/>
    <mergeCell ref="C350:D350"/>
    <mergeCell ref="C351:D351"/>
    <mergeCell ref="C352:D352"/>
    <mergeCell ref="C353:D353"/>
    <mergeCell ref="C354:D354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2:D372"/>
    <mergeCell ref="C373:D373"/>
    <mergeCell ref="C374:D374"/>
    <mergeCell ref="C375:D375"/>
    <mergeCell ref="C377:D377"/>
    <mergeCell ref="C378:D378"/>
    <mergeCell ref="C379:D379"/>
    <mergeCell ref="C381:D381"/>
    <mergeCell ref="C382:D382"/>
    <mergeCell ref="C383:D383"/>
    <mergeCell ref="C384:D384"/>
    <mergeCell ref="C386:D386"/>
    <mergeCell ref="C387:D387"/>
    <mergeCell ref="C388:D388"/>
    <mergeCell ref="C389:D389"/>
    <mergeCell ref="C390:D390"/>
    <mergeCell ref="C392:D392"/>
    <mergeCell ref="C393:D393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6:D426"/>
    <mergeCell ref="C428:D428"/>
    <mergeCell ref="C429:D429"/>
    <mergeCell ref="C433:D433"/>
    <mergeCell ref="C434:D434"/>
    <mergeCell ref="C435:D435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3:D453"/>
    <mergeCell ref="C454:D454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7:D477"/>
    <mergeCell ref="C478:D478"/>
    <mergeCell ref="C479:D479"/>
    <mergeCell ref="C480:D480"/>
    <mergeCell ref="C481:D481"/>
    <mergeCell ref="C482:D482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496:D496"/>
    <mergeCell ref="C497:D497"/>
    <mergeCell ref="C500:D500"/>
    <mergeCell ref="C501:D501"/>
    <mergeCell ref="C502:D502"/>
    <mergeCell ref="C503:D503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8:D518"/>
    <mergeCell ref="C520:D520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4:D544"/>
    <mergeCell ref="C545:D545"/>
    <mergeCell ref="C546:D546"/>
    <mergeCell ref="C547:D547"/>
    <mergeCell ref="C548:D548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7:D567"/>
    <mergeCell ref="C568:D568"/>
    <mergeCell ref="C569:D569"/>
    <mergeCell ref="C570:D570"/>
    <mergeCell ref="C574:D574"/>
    <mergeCell ref="C575:D575"/>
    <mergeCell ref="C576:D576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63:D663"/>
    <mergeCell ref="C664:D664"/>
    <mergeCell ref="C665:D665"/>
    <mergeCell ref="C666:D666"/>
    <mergeCell ref="C667:D667"/>
    <mergeCell ref="C670:D670"/>
    <mergeCell ref="C671:D671"/>
    <mergeCell ref="C672:D672"/>
    <mergeCell ref="C673:D673"/>
    <mergeCell ref="C674:D674"/>
    <mergeCell ref="C676:D676"/>
    <mergeCell ref="C677:D677"/>
    <mergeCell ref="C678:D678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5:D715"/>
    <mergeCell ref="C716:D716"/>
    <mergeCell ref="C717:D717"/>
    <mergeCell ref="C718:D718"/>
    <mergeCell ref="C720:D720"/>
    <mergeCell ref="C722:D722"/>
    <mergeCell ref="C725:D725"/>
    <mergeCell ref="C727:D727"/>
    <mergeCell ref="C730:D730"/>
    <mergeCell ref="C732:D732"/>
    <mergeCell ref="C733:D733"/>
    <mergeCell ref="C734:D734"/>
    <mergeCell ref="C735:D735"/>
    <mergeCell ref="C736:D736"/>
    <mergeCell ref="C737:D737"/>
    <mergeCell ref="C739:D739"/>
    <mergeCell ref="C740:D740"/>
    <mergeCell ref="C741:D741"/>
    <mergeCell ref="C742:D742"/>
    <mergeCell ref="C743:D743"/>
    <mergeCell ref="C744:D744"/>
    <mergeCell ref="C745:D745"/>
    <mergeCell ref="C750:D750"/>
    <mergeCell ref="C751:D751"/>
    <mergeCell ref="C753:D753"/>
    <mergeCell ref="C755:D755"/>
    <mergeCell ref="C759:D759"/>
    <mergeCell ref="C760:D760"/>
    <mergeCell ref="C761:D761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2:D812"/>
    <mergeCell ref="C813:D813"/>
    <mergeCell ref="C814:D814"/>
    <mergeCell ref="C816:D816"/>
    <mergeCell ref="C817:D817"/>
    <mergeCell ref="C818:D818"/>
    <mergeCell ref="C819:D819"/>
    <mergeCell ref="C821:D821"/>
    <mergeCell ref="C822:D822"/>
    <mergeCell ref="C823:D823"/>
    <mergeCell ref="C825:D825"/>
    <mergeCell ref="C826:D826"/>
    <mergeCell ref="C828:D828"/>
    <mergeCell ref="C829:D829"/>
    <mergeCell ref="C830:D830"/>
    <mergeCell ref="C832:D832"/>
    <mergeCell ref="C833:D833"/>
    <mergeCell ref="C834:D834"/>
    <mergeCell ref="C836:D836"/>
    <mergeCell ref="C837:D837"/>
    <mergeCell ref="C838:D838"/>
    <mergeCell ref="C839:D839"/>
    <mergeCell ref="C840:D840"/>
    <mergeCell ref="C841:D841"/>
    <mergeCell ref="C843:D843"/>
    <mergeCell ref="C844:D844"/>
    <mergeCell ref="C845:D845"/>
    <mergeCell ref="C846:D846"/>
    <mergeCell ref="C848:D848"/>
    <mergeCell ref="C850:D850"/>
    <mergeCell ref="C852:D852"/>
    <mergeCell ref="C854:D854"/>
    <mergeCell ref="C856:D856"/>
    <mergeCell ref="C858:D858"/>
    <mergeCell ref="C860:D860"/>
    <mergeCell ref="C861:D861"/>
    <mergeCell ref="C863:D863"/>
    <mergeCell ref="C865:D865"/>
    <mergeCell ref="C866:D866"/>
    <mergeCell ref="C868:D868"/>
    <mergeCell ref="C870:D870"/>
    <mergeCell ref="C871:D871"/>
    <mergeCell ref="C872:D872"/>
    <mergeCell ref="C874:D874"/>
    <mergeCell ref="C875:D875"/>
    <mergeCell ref="C877:D877"/>
    <mergeCell ref="C878:D878"/>
    <mergeCell ref="C880:D880"/>
    <mergeCell ref="C881:D881"/>
    <mergeCell ref="C882:D882"/>
    <mergeCell ref="C884:D884"/>
    <mergeCell ref="C885:D885"/>
    <mergeCell ref="C886:D886"/>
    <mergeCell ref="C888:D888"/>
    <mergeCell ref="C889:D889"/>
    <mergeCell ref="C890:D890"/>
    <mergeCell ref="C892:D892"/>
    <mergeCell ref="C893:D893"/>
    <mergeCell ref="C894:D894"/>
    <mergeCell ref="C901:D901"/>
    <mergeCell ref="C902:D902"/>
    <mergeCell ref="C903:D903"/>
    <mergeCell ref="C904:D904"/>
    <mergeCell ref="C906:D906"/>
    <mergeCell ref="C907:D907"/>
    <mergeCell ref="C908:D908"/>
    <mergeCell ref="C909:D909"/>
    <mergeCell ref="C910:D910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4:D944"/>
    <mergeCell ref="C945:D945"/>
    <mergeCell ref="C946:D946"/>
    <mergeCell ref="C948:D948"/>
    <mergeCell ref="C949:D949"/>
    <mergeCell ref="C950:D950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2:D962"/>
    <mergeCell ref="C963:D963"/>
    <mergeCell ref="C964:D964"/>
    <mergeCell ref="C966:D966"/>
    <mergeCell ref="C967:D967"/>
    <mergeCell ref="C968:D968"/>
    <mergeCell ref="C969:D969"/>
    <mergeCell ref="C970:D970"/>
    <mergeCell ref="C971:D971"/>
    <mergeCell ref="C972:D972"/>
    <mergeCell ref="C974:D974"/>
    <mergeCell ref="C975:D975"/>
    <mergeCell ref="C977:D977"/>
    <mergeCell ref="C978:D978"/>
    <mergeCell ref="C979:D979"/>
    <mergeCell ref="C980:D980"/>
    <mergeCell ref="C982:D982"/>
    <mergeCell ref="C983:D983"/>
    <mergeCell ref="C984:D984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3:D1013"/>
    <mergeCell ref="C1014:D1014"/>
    <mergeCell ref="C1015:D1015"/>
    <mergeCell ref="C1016:D1016"/>
    <mergeCell ref="C1017:D1017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8:D1068"/>
    <mergeCell ref="C1069:D1069"/>
    <mergeCell ref="C1070:D1070"/>
    <mergeCell ref="C1072:D1072"/>
    <mergeCell ref="C1073:D1073"/>
    <mergeCell ref="C1074:D1074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6:D1086"/>
    <mergeCell ref="C1087:D1087"/>
    <mergeCell ref="C1088:D1088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4:D1114"/>
    <mergeCell ref="C1115:D1115"/>
    <mergeCell ref="C1117:D1117"/>
    <mergeCell ref="C1118:D1118"/>
    <mergeCell ref="C1119:D1119"/>
    <mergeCell ref="C1120:D1120"/>
    <mergeCell ref="C1121:D1121"/>
    <mergeCell ref="C1123:D1123"/>
    <mergeCell ref="C1124:D1124"/>
    <mergeCell ref="C1125:D1125"/>
    <mergeCell ref="C1126:D1126"/>
    <mergeCell ref="C1127:D1127"/>
    <mergeCell ref="C1129:D1129"/>
    <mergeCell ref="C1130:D1130"/>
    <mergeCell ref="C1135:D1135"/>
    <mergeCell ref="C1136:D1136"/>
    <mergeCell ref="C1138:D1138"/>
    <mergeCell ref="C1139:D1139"/>
    <mergeCell ref="C1141:D1141"/>
    <mergeCell ref="C1142:D1142"/>
    <mergeCell ref="C1143:D1143"/>
    <mergeCell ref="C1144:D1144"/>
    <mergeCell ref="C1146:D1146"/>
    <mergeCell ref="C1147:D1147"/>
    <mergeCell ref="C1149:D1149"/>
    <mergeCell ref="C1150:D1150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7:D1177"/>
    <mergeCell ref="C1178:D1178"/>
    <mergeCell ref="C1180:D1180"/>
    <mergeCell ref="C1181:D1181"/>
    <mergeCell ref="C1182:D1182"/>
    <mergeCell ref="C1183:D1183"/>
    <mergeCell ref="C1185:D1185"/>
    <mergeCell ref="C1186:D1186"/>
    <mergeCell ref="C1188:D1188"/>
    <mergeCell ref="C1189:D1189"/>
    <mergeCell ref="C1191:D1191"/>
    <mergeCell ref="C1192:D1192"/>
    <mergeCell ref="C1193:D1193"/>
    <mergeCell ref="C1194:D1194"/>
    <mergeCell ref="C1195:D1195"/>
    <mergeCell ref="C1197:D1197"/>
    <mergeCell ref="C1198:D1198"/>
    <mergeCell ref="C1200:D1200"/>
    <mergeCell ref="C1201:D1201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2:D1212"/>
    <mergeCell ref="C1213:D1213"/>
    <mergeCell ref="C1214:D1214"/>
    <mergeCell ref="C1215:D1215"/>
    <mergeCell ref="C1216:D1216"/>
    <mergeCell ref="C1221:D1221"/>
    <mergeCell ref="C1223:D1223"/>
    <mergeCell ref="C1225:G1225"/>
    <mergeCell ref="C1228:G1228"/>
    <mergeCell ref="C1232:G1232"/>
    <mergeCell ref="C1238:G1238"/>
    <mergeCell ref="C1239:G1239"/>
    <mergeCell ref="C1241:G1241"/>
    <mergeCell ref="C1242:G1242"/>
    <mergeCell ref="C1244:G1244"/>
    <mergeCell ref="C1247:G1247"/>
    <mergeCell ref="C1249:G1249"/>
    <mergeCell ref="C1251:G1251"/>
    <mergeCell ref="C1253:G1253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9:D1269"/>
    <mergeCell ref="C1270:D1270"/>
    <mergeCell ref="C1271:D1271"/>
    <mergeCell ref="C1274:D1274"/>
    <mergeCell ref="C1275:D1275"/>
    <mergeCell ref="C1276:D1276"/>
    <mergeCell ref="C1277:D1277"/>
    <mergeCell ref="C1278:D1278"/>
    <mergeCell ref="C1279:D1279"/>
    <mergeCell ref="C1284:D1284"/>
    <mergeCell ref="C1286:G1286"/>
    <mergeCell ref="C1287:G1287"/>
    <mergeCell ref="C1288:G1288"/>
    <mergeCell ref="C1289:G1289"/>
    <mergeCell ref="C1291:G1291"/>
    <mergeCell ref="C1292:G1292"/>
    <mergeCell ref="C1293:G1293"/>
    <mergeCell ref="C1295:G1295"/>
    <mergeCell ref="C1296:G1296"/>
    <mergeCell ref="C1297:G1297"/>
    <mergeCell ref="C1299:G1299"/>
    <mergeCell ref="C1300:G1300"/>
    <mergeCell ref="C1301:G1301"/>
    <mergeCell ref="C1303:G1303"/>
    <mergeCell ref="C1304:G1304"/>
    <mergeCell ref="C1305:G1305"/>
    <mergeCell ref="C1307:G1307"/>
    <mergeCell ref="C1308:G1308"/>
    <mergeCell ref="C1309:G1309"/>
    <mergeCell ref="C1311:G1311"/>
    <mergeCell ref="C1312:G1312"/>
    <mergeCell ref="C1313:G1313"/>
    <mergeCell ref="C1314:G1314"/>
    <mergeCell ref="C1316:G1316"/>
    <mergeCell ref="C1317:G1317"/>
    <mergeCell ref="C1318:G1318"/>
    <mergeCell ref="C1319:G1319"/>
    <mergeCell ref="C1321:G1321"/>
    <mergeCell ref="C1322:G1322"/>
    <mergeCell ref="C1323:G1323"/>
    <mergeCell ref="C1324:G1324"/>
    <mergeCell ref="C1325:G1325"/>
    <mergeCell ref="C1327:G1327"/>
    <mergeCell ref="C1328:G1328"/>
    <mergeCell ref="C1329:G1329"/>
    <mergeCell ref="C1330:G1330"/>
    <mergeCell ref="C1332:G1332"/>
    <mergeCell ref="C1333:G1333"/>
    <mergeCell ref="C1334:G1334"/>
    <mergeCell ref="C1335:G1335"/>
    <mergeCell ref="C1337:G1337"/>
    <mergeCell ref="C1338:G1338"/>
    <mergeCell ref="C1339:G1339"/>
    <mergeCell ref="C1343:G1343"/>
    <mergeCell ref="C1344:G1344"/>
    <mergeCell ref="C1345:G1345"/>
    <mergeCell ref="C1346:G1346"/>
    <mergeCell ref="C1347:G1347"/>
    <mergeCell ref="C1348:G1348"/>
    <mergeCell ref="C1350:G1350"/>
    <mergeCell ref="C1351:G1351"/>
    <mergeCell ref="C1352:G1352"/>
    <mergeCell ref="C1353:G1353"/>
    <mergeCell ref="C1355:G1355"/>
    <mergeCell ref="C1356:G1356"/>
    <mergeCell ref="C1357:G1357"/>
    <mergeCell ref="C1358:G1358"/>
    <mergeCell ref="C1359:G1359"/>
    <mergeCell ref="C1361:G1361"/>
    <mergeCell ref="C1362:G1362"/>
    <mergeCell ref="C1363:G1363"/>
    <mergeCell ref="C1364:G1364"/>
    <mergeCell ref="C1369:G1369"/>
    <mergeCell ref="C1370:G1370"/>
    <mergeCell ref="C1385:G1385"/>
    <mergeCell ref="C1386:G1386"/>
    <mergeCell ref="C1387:G1387"/>
    <mergeCell ref="C1389:G1389"/>
    <mergeCell ref="C1390:G1390"/>
    <mergeCell ref="C1391:G1391"/>
    <mergeCell ref="C1395:G1395"/>
    <mergeCell ref="C1396:G1396"/>
    <mergeCell ref="C1397:G1397"/>
    <mergeCell ref="C1398:G1398"/>
    <mergeCell ref="C1400:G1400"/>
    <mergeCell ref="C1401:G1401"/>
    <mergeCell ref="C1403:G1403"/>
    <mergeCell ref="C1404:G1404"/>
    <mergeCell ref="C1405:G1405"/>
    <mergeCell ref="C1406:G1406"/>
    <mergeCell ref="C1407:G1407"/>
    <mergeCell ref="C1413:D1413"/>
    <mergeCell ref="C1414:D1414"/>
    <mergeCell ref="C1415:D1415"/>
    <mergeCell ref="C1416:D1416"/>
    <mergeCell ref="C1419:G1419"/>
    <mergeCell ref="C1423:G1423"/>
    <mergeCell ref="C1424:G1424"/>
    <mergeCell ref="C1425:D1425"/>
    <mergeCell ref="C1426:D1426"/>
    <mergeCell ref="C1428:G1428"/>
    <mergeCell ref="C1429:G1429"/>
    <mergeCell ref="C1430:D1430"/>
    <mergeCell ref="C1431:D1431"/>
    <mergeCell ref="C1434:D1434"/>
    <mergeCell ref="C1435:D1435"/>
    <mergeCell ref="C1436:D1436"/>
    <mergeCell ref="C1441:D1441"/>
    <mergeCell ref="C1442:D1442"/>
    <mergeCell ref="C1443:D1443"/>
    <mergeCell ref="C1444:D1444"/>
    <mergeCell ref="C1445:D1445"/>
    <mergeCell ref="C1447:D1447"/>
    <mergeCell ref="C1448:D1448"/>
    <mergeCell ref="C1449:D1449"/>
    <mergeCell ref="C1450:D1450"/>
    <mergeCell ref="C1451:D1451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82:D1482"/>
    <mergeCell ref="C1483:D1483"/>
    <mergeCell ref="C1484:D1484"/>
    <mergeCell ref="C1485:D1485"/>
    <mergeCell ref="C1486:D1486"/>
    <mergeCell ref="C1487:D1487"/>
    <mergeCell ref="C1489:D1489"/>
    <mergeCell ref="C1490:D1490"/>
    <mergeCell ref="C1494:D1494"/>
    <mergeCell ref="C1495:D1495"/>
    <mergeCell ref="C1496:D1496"/>
    <mergeCell ref="C1498:D1498"/>
    <mergeCell ref="C1499:D1499"/>
    <mergeCell ref="C1500:D1500"/>
    <mergeCell ref="C1501:D1501"/>
    <mergeCell ref="C1502:D1502"/>
    <mergeCell ref="C1503:D1503"/>
    <mergeCell ref="C1504:D1504"/>
    <mergeCell ref="C1510:D1510"/>
    <mergeCell ref="C1511:D1511"/>
    <mergeCell ref="C1512:D1512"/>
    <mergeCell ref="C1520:D1520"/>
    <mergeCell ref="C1521:D1521"/>
    <mergeCell ref="C1522:D1522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4:D1534"/>
    <mergeCell ref="C1535:D1535"/>
    <mergeCell ref="C1536:D1536"/>
    <mergeCell ref="C1537:D1537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1:14:07Z</dcterms:created>
  <dc:creator/>
  <dc:description/>
  <dc:language>en-US</dc:language>
  <cp:lastModifiedBy>Transat5</cp:lastModifiedBy>
  <dcterms:modified xsi:type="dcterms:W3CDTF">2014-10-24T14:28:49Z</dcterms:modified>
  <cp:revision>0</cp:revision>
  <dc:subject/>
  <dc:title/>
</cp:coreProperties>
</file>